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2763795"/>
        <c:axId val="6149835"/>
      </c:barChart>
      <c:catAx>
        <c:axId val="42763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835"/>
        <c:crossesAt val="0"/>
        <c:auto val="1"/>
        <c:lblAlgn val="ctr"/>
        <c:lblOffset val="100"/>
        <c:noMultiLvlLbl val="0"/>
      </c:catAx>
      <c:valAx>
        <c:axId val="61498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379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9079069"/>
        <c:axId val="32684460"/>
      </c:barChart>
      <c:catAx>
        <c:axId val="49079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4460"/>
        <c:crossesAt val="0"/>
        <c:auto val="1"/>
        <c:lblAlgn val="ctr"/>
        <c:lblOffset val="100"/>
        <c:noMultiLvlLbl val="0"/>
      </c:catAx>
      <c:valAx>
        <c:axId val="326844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9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1742823"/>
        <c:axId val="35726311"/>
      </c:barChart>
      <c:catAx>
        <c:axId val="817428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6311"/>
        <c:crossesAt val="0"/>
        <c:auto val="1"/>
        <c:lblAlgn val="ctr"/>
        <c:lblOffset val="100"/>
        <c:noMultiLvlLbl val="0"/>
      </c:catAx>
      <c:valAx>
        <c:axId val="357263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2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9009665"/>
        <c:axId val="51113676"/>
      </c:barChart>
      <c:catAx>
        <c:axId val="69009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3676"/>
        <c:crossesAt val="0"/>
        <c:auto val="1"/>
        <c:lblAlgn val="ctr"/>
        <c:lblOffset val="100"/>
        <c:noMultiLvlLbl val="0"/>
      </c:catAx>
      <c:valAx>
        <c:axId val="511136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9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080162"/>
        <c:axId val="52797549"/>
      </c:barChart>
      <c:catAx>
        <c:axId val="5080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7549"/>
        <c:crossesAt val="0"/>
        <c:auto val="1"/>
        <c:lblAlgn val="ctr"/>
        <c:lblOffset val="100"/>
        <c:noMultiLvlLbl val="0"/>
      </c:catAx>
      <c:valAx>
        <c:axId val="527975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470680"/>
        <c:axId val="8738079"/>
      </c:barChart>
      <c:catAx>
        <c:axId val="94706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079"/>
        <c:crossesAt val="0"/>
        <c:auto val="1"/>
        <c:lblAlgn val="ctr"/>
        <c:lblOffset val="100"/>
        <c:noMultiLvlLbl val="0"/>
      </c:catAx>
      <c:valAx>
        <c:axId val="87380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5149753"/>
        <c:axId val="76028312"/>
      </c:barChart>
      <c:catAx>
        <c:axId val="45149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8312"/>
        <c:crossesAt val="0"/>
        <c:auto val="1"/>
        <c:lblAlgn val="ctr"/>
        <c:lblOffset val="100"/>
        <c:noMultiLvlLbl val="0"/>
      </c:catAx>
      <c:valAx>
        <c:axId val="760283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9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493227"/>
        <c:axId val="91918506"/>
      </c:barChart>
      <c:catAx>
        <c:axId val="7493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8506"/>
        <c:crossesAt val="0"/>
        <c:auto val="1"/>
        <c:lblAlgn val="ctr"/>
        <c:lblOffset val="100"/>
        <c:noMultiLvlLbl val="0"/>
      </c:catAx>
      <c:valAx>
        <c:axId val="919185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