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18880"/>
        <c:axId val="46441398"/>
      </c:scatterChart>
      <c:valAx>
        <c:axId val="17018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398"/>
        <c:crossesAt val="0"/>
        <c:crossBetween val="midCat"/>
      </c:valAx>
      <c:valAx>
        <c:axId val="4644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33931"/>
        <c:axId val="49106746"/>
      </c:scatterChart>
      <c:valAx>
        <c:axId val="25733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746"/>
        <c:crossesAt val="0"/>
        <c:crossBetween val="midCat"/>
      </c:valAx>
      <c:valAx>
        <c:axId val="4910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