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45913"/>
        <c:axId val="69711302"/>
      </c:scatterChart>
      <c:valAx>
        <c:axId val="59045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02"/>
        <c:crossesAt val="0"/>
        <c:crossBetween val="midCat"/>
      </c:valAx>
      <c:valAx>
        <c:axId val="6971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79602"/>
        <c:axId val="32227782"/>
      </c:scatterChart>
      <c:valAx>
        <c:axId val="42979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782"/>
        <c:crossesAt val="0"/>
        <c:crossBetween val="midCat"/>
      </c:valAx>
      <c:valAx>
        <c:axId val="3222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