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730094"/>
        <c:axId val="88657305"/>
      </c:scatterChart>
      <c:valAx>
        <c:axId val="637300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305"/>
        <c:crossesAt val="0"/>
        <c:crossBetween val="midCat"/>
      </c:valAx>
      <c:valAx>
        <c:axId val="88657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0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313214"/>
        <c:axId val="59088763"/>
      </c:scatterChart>
      <c:valAx>
        <c:axId val="663132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763"/>
        <c:crossesAt val="0"/>
        <c:crossBetween val="midCat"/>
      </c:valAx>
      <c:valAx>
        <c:axId val="59088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