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884811"/>
        <c:axId val="82667180"/>
      </c:scatterChart>
      <c:valAx>
        <c:axId val="148848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180"/>
        <c:crossesAt val="0"/>
        <c:crossBetween val="midCat"/>
      </c:valAx>
      <c:valAx>
        <c:axId val="82667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8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8407249"/>
        <c:axId val="31081994"/>
      </c:scatterChart>
      <c:valAx>
        <c:axId val="784072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1994"/>
        <c:crossesAt val="0"/>
        <c:crossBetween val="midCat"/>
      </c:valAx>
      <c:valAx>
        <c:axId val="310819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2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