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91019"/>
        <c:axId val="16377287"/>
      </c:barChart>
      <c:catAx>
        <c:axId val="7049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287"/>
        <c:auto val="1"/>
        <c:lblAlgn val="ctr"/>
        <c:lblOffset val="100"/>
        <c:noMultiLvlLbl val="0"/>
      </c:catAx>
      <c:valAx>
        <c:axId val="163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19923"/>
        <c:axId val="8060774"/>
      </c:barChart>
      <c:catAx>
        <c:axId val="308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74"/>
        <c:auto val="1"/>
        <c:lblAlgn val="ctr"/>
        <c:lblOffset val="100"/>
        <c:noMultiLvlLbl val="0"/>
      </c:catAx>
      <c:valAx>
        <c:axId val="80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00154"/>
        <c:axId val="80613037"/>
      </c:barChart>
      <c:catAx>
        <c:axId val="2260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037"/>
        <c:auto val="1"/>
        <c:lblAlgn val="ctr"/>
        <c:lblOffset val="100"/>
        <c:noMultiLvlLbl val="0"/>
      </c:catAx>
      <c:valAx>
        <c:axId val="806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2963"/>
        <c:axId val="64835482"/>
      </c:barChart>
      <c:catAx>
        <c:axId val="888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482"/>
        <c:auto val="1"/>
        <c:lblAlgn val="ctr"/>
        <c:lblOffset val="100"/>
        <c:noMultiLvlLbl val="0"/>
      </c:catAx>
      <c:valAx>
        <c:axId val="6483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21721"/>
        <c:axId val="26797234"/>
      </c:barChart>
      <c:catAx>
        <c:axId val="7382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234"/>
        <c:auto val="1"/>
        <c:lblAlgn val="ctr"/>
        <c:lblOffset val="100"/>
        <c:noMultiLvlLbl val="0"/>
      </c:catAx>
      <c:valAx>
        <c:axId val="267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81533"/>
        <c:axId val="69475024"/>
      </c:barChart>
      <c:catAx>
        <c:axId val="753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024"/>
        <c:auto val="1"/>
        <c:lblAlgn val="ctr"/>
        <c:lblOffset val="100"/>
        <c:noMultiLvlLbl val="0"/>
      </c:catAx>
      <c:valAx>
        <c:axId val="694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80110"/>
        <c:axId val="45425422"/>
      </c:barChart>
      <c:catAx>
        <c:axId val="7438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422"/>
        <c:auto val="1"/>
        <c:lblAlgn val="ctr"/>
        <c:lblOffset val="100"/>
        <c:noMultiLvlLbl val="0"/>
      </c:catAx>
      <c:valAx>
        <c:axId val="4542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93536"/>
        <c:axId val="92416289"/>
      </c:barChart>
      <c:catAx>
        <c:axId val="5779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289"/>
        <c:auto val="1"/>
        <c:lblAlgn val="ctr"/>
        <c:lblOffset val="100"/>
        <c:noMultiLvlLbl val="0"/>
      </c:catAx>
      <c:valAx>
        <c:axId val="924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58463"/>
        <c:axId val="85384104"/>
      </c:barChart>
      <c:catAx>
        <c:axId val="1135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104"/>
        <c:auto val="1"/>
        <c:lblAlgn val="ctr"/>
        <c:lblOffset val="100"/>
        <c:noMultiLvlLbl val="0"/>
      </c:catAx>
      <c:valAx>
        <c:axId val="853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27353"/>
        <c:axId val="21587754"/>
      </c:barChart>
      <c:catAx>
        <c:axId val="2292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754"/>
        <c:auto val="1"/>
        <c:lblAlgn val="ctr"/>
        <c:lblOffset val="100"/>
        <c:noMultiLvlLbl val="0"/>
      </c:catAx>
      <c:valAx>
        <c:axId val="215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19477"/>
        <c:axId val="41512839"/>
      </c:barChart>
      <c:catAx>
        <c:axId val="860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839"/>
        <c:auto val="1"/>
        <c:lblAlgn val="ctr"/>
        <c:lblOffset val="100"/>
        <c:noMultiLvlLbl val="0"/>
      </c:catAx>
      <c:valAx>
        <c:axId val="415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7221"/>
        <c:axId val="62566199"/>
      </c:barChart>
      <c:catAx>
        <c:axId val="3003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199"/>
        <c:auto val="1"/>
        <c:lblAlgn val="ctr"/>
        <c:lblOffset val="100"/>
        <c:noMultiLvlLbl val="0"/>
      </c:catAx>
      <c:valAx>
        <c:axId val="625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82277"/>
        <c:axId val="40102475"/>
      </c:barChart>
      <c:catAx>
        <c:axId val="737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475"/>
        <c:auto val="1"/>
        <c:lblAlgn val="ctr"/>
        <c:lblOffset val="100"/>
        <c:noMultiLvlLbl val="0"/>
      </c:catAx>
      <c:valAx>
        <c:axId val="4010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6177"/>
        <c:axId val="502553"/>
      </c:barChart>
      <c:catAx>
        <c:axId val="291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3"/>
        <c:auto val="1"/>
        <c:lblAlgn val="ctr"/>
        <c:lblOffset val="100"/>
        <c:noMultiLvlLbl val="0"/>
      </c:catAx>
      <c:valAx>
        <c:axId val="5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02371"/>
        <c:axId val="73986111"/>
      </c:barChart>
      <c:catAx>
        <c:axId val="993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111"/>
        <c:auto val="1"/>
        <c:lblAlgn val="ctr"/>
        <c:lblOffset val="100"/>
        <c:noMultiLvlLbl val="0"/>
      </c:catAx>
      <c:valAx>
        <c:axId val="739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3397"/>
        <c:axId val="95613796"/>
      </c:barChart>
      <c:catAx>
        <c:axId val="524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796"/>
        <c:auto val="1"/>
        <c:lblAlgn val="ctr"/>
        <c:lblOffset val="100"/>
        <c:noMultiLvlLbl val="0"/>
      </c:catAx>
      <c:valAx>
        <c:axId val="956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80394"/>
        <c:axId val="14506515"/>
      </c:barChart>
      <c:catAx>
        <c:axId val="1088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15"/>
        <c:auto val="1"/>
        <c:lblAlgn val="ctr"/>
        <c:lblOffset val="100"/>
        <c:noMultiLvlLbl val="0"/>
      </c:catAx>
      <c:valAx>
        <c:axId val="1450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51157"/>
        <c:axId val="82505549"/>
      </c:barChart>
      <c:catAx>
        <c:axId val="877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549"/>
        <c:auto val="1"/>
        <c:lblAlgn val="ctr"/>
        <c:lblOffset val="100"/>
        <c:noMultiLvlLbl val="0"/>
      </c:catAx>
      <c:valAx>
        <c:axId val="825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