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87875"/>
        <c:axId val="88697051"/>
      </c:scatterChart>
      <c:valAx>
        <c:axId val="1598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51"/>
        <c:crossesAt val="0"/>
        <c:crossBetween val="midCat"/>
      </c:valAx>
      <c:valAx>
        <c:axId val="8869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3527"/>
        <c:axId val="51017631"/>
      </c:scatterChart>
      <c:valAx>
        <c:axId val="8537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631"/>
        <c:crossesAt val="0"/>
        <c:crossBetween val="midCat"/>
      </c:valAx>
      <c:valAx>
        <c:axId val="5101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86139"/>
        <c:axId val="69999720"/>
      </c:scatterChart>
      <c:valAx>
        <c:axId val="5528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20"/>
        <c:crossesAt val="0"/>
        <c:crossBetween val="midCat"/>
      </c:valAx>
      <c:valAx>
        <c:axId val="6999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55193"/>
        <c:axId val="17277850"/>
      </c:scatterChart>
      <c:valAx>
        <c:axId val="5185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850"/>
        <c:crossesAt val="0"/>
        <c:crossBetween val="midCat"/>
      </c:valAx>
      <c:valAx>
        <c:axId val="1727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