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30853"/>
        <c:axId val="5444452"/>
      </c:barChart>
      <c:catAx>
        <c:axId val="3613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52"/>
        <c:auto val="1"/>
        <c:lblAlgn val="ctr"/>
        <c:lblOffset val="100"/>
        <c:noMultiLvlLbl val="0"/>
      </c:catAx>
      <c:valAx>
        <c:axId val="544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3246"/>
        <c:axId val="45037774"/>
      </c:barChart>
      <c:catAx>
        <c:axId val="395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774"/>
        <c:auto val="1"/>
        <c:lblAlgn val="ctr"/>
        <c:lblOffset val="100"/>
        <c:noMultiLvlLbl val="0"/>
      </c:catAx>
      <c:valAx>
        <c:axId val="4503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4345"/>
        <c:axId val="79190357"/>
      </c:barChart>
      <c:catAx>
        <c:axId val="139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357"/>
        <c:auto val="1"/>
        <c:lblAlgn val="ctr"/>
        <c:lblOffset val="100"/>
        <c:noMultiLvlLbl val="0"/>
      </c:catAx>
      <c:valAx>
        <c:axId val="7919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59134"/>
        <c:axId val="76011123"/>
      </c:barChart>
      <c:catAx>
        <c:axId val="6285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123"/>
        <c:auto val="1"/>
        <c:lblAlgn val="ctr"/>
        <c:lblOffset val="100"/>
        <c:noMultiLvlLbl val="0"/>
      </c:catAx>
      <c:valAx>
        <c:axId val="7601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02422"/>
        <c:axId val="3221988"/>
      </c:barChart>
      <c:catAx>
        <c:axId val="5730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988"/>
        <c:auto val="1"/>
        <c:lblAlgn val="ctr"/>
        <c:lblOffset val="100"/>
        <c:noMultiLvlLbl val="0"/>
      </c:catAx>
      <c:valAx>
        <c:axId val="322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55354"/>
        <c:axId val="3849940"/>
      </c:barChart>
      <c:catAx>
        <c:axId val="1655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40"/>
        <c:auto val="1"/>
        <c:lblAlgn val="ctr"/>
        <c:lblOffset val="100"/>
        <c:noMultiLvlLbl val="0"/>
      </c:catAx>
      <c:valAx>
        <c:axId val="384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29422"/>
        <c:axId val="23475212"/>
      </c:barChart>
      <c:catAx>
        <c:axId val="7932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212"/>
        <c:auto val="1"/>
        <c:lblAlgn val="ctr"/>
        <c:lblOffset val="100"/>
        <c:noMultiLvlLbl val="0"/>
      </c:catAx>
      <c:valAx>
        <c:axId val="2347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91254"/>
        <c:axId val="86104768"/>
      </c:barChart>
      <c:catAx>
        <c:axId val="8639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768"/>
        <c:auto val="1"/>
        <c:lblAlgn val="ctr"/>
        <c:lblOffset val="100"/>
        <c:noMultiLvlLbl val="0"/>
      </c:catAx>
      <c:valAx>
        <c:axId val="8610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4564"/>
        <c:axId val="37000882"/>
      </c:barChart>
      <c:catAx>
        <c:axId val="533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0882"/>
        <c:auto val="1"/>
        <c:lblAlgn val="ctr"/>
        <c:lblOffset val="100"/>
        <c:noMultiLvlLbl val="0"/>
      </c:catAx>
      <c:valAx>
        <c:axId val="3700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93930"/>
        <c:axId val="65103590"/>
      </c:barChart>
      <c:catAx>
        <c:axId val="5669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590"/>
        <c:auto val="1"/>
        <c:lblAlgn val="ctr"/>
        <c:lblOffset val="100"/>
        <c:noMultiLvlLbl val="0"/>
      </c:catAx>
      <c:valAx>
        <c:axId val="6510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9951"/>
        <c:axId val="93636860"/>
      </c:barChart>
      <c:catAx>
        <c:axId val="816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860"/>
        <c:auto val="1"/>
        <c:lblAlgn val="ctr"/>
        <c:lblOffset val="100"/>
        <c:noMultiLvlLbl val="0"/>
      </c:catAx>
      <c:valAx>
        <c:axId val="9363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94136"/>
        <c:axId val="45494265"/>
      </c:barChart>
      <c:catAx>
        <c:axId val="7099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265"/>
        <c:auto val="1"/>
        <c:lblAlgn val="ctr"/>
        <c:lblOffset val="100"/>
        <c:noMultiLvlLbl val="0"/>
      </c:catAx>
      <c:valAx>
        <c:axId val="4549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73466"/>
        <c:axId val="17085725"/>
      </c:barChart>
      <c:catAx>
        <c:axId val="6527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725"/>
        <c:auto val="1"/>
        <c:lblAlgn val="ctr"/>
        <c:lblOffset val="100"/>
        <c:noMultiLvlLbl val="0"/>
      </c:catAx>
      <c:valAx>
        <c:axId val="1708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98225"/>
        <c:axId val="31705986"/>
      </c:barChart>
      <c:catAx>
        <c:axId val="8709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986"/>
        <c:auto val="1"/>
        <c:lblAlgn val="ctr"/>
        <c:lblOffset val="100"/>
        <c:noMultiLvlLbl val="0"/>
      </c:catAx>
      <c:valAx>
        <c:axId val="3170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60613"/>
        <c:axId val="17991360"/>
      </c:barChart>
      <c:catAx>
        <c:axId val="3136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360"/>
        <c:auto val="1"/>
        <c:lblAlgn val="ctr"/>
        <c:lblOffset val="100"/>
        <c:noMultiLvlLbl val="0"/>
      </c:catAx>
      <c:valAx>
        <c:axId val="1799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49561"/>
        <c:axId val="50411055"/>
      </c:barChart>
      <c:catAx>
        <c:axId val="6234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055"/>
        <c:auto val="1"/>
        <c:lblAlgn val="ctr"/>
        <c:lblOffset val="100"/>
        <c:noMultiLvlLbl val="0"/>
      </c:catAx>
      <c:valAx>
        <c:axId val="5041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60548"/>
        <c:axId val="21605832"/>
      </c:barChart>
      <c:catAx>
        <c:axId val="3546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832"/>
        <c:auto val="1"/>
        <c:lblAlgn val="ctr"/>
        <c:lblOffset val="100"/>
        <c:noMultiLvlLbl val="0"/>
      </c:catAx>
      <c:valAx>
        <c:axId val="2160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70777"/>
        <c:axId val="4312673"/>
      </c:barChart>
      <c:catAx>
        <c:axId val="4607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73"/>
        <c:auto val="1"/>
        <c:lblAlgn val="ctr"/>
        <c:lblOffset val="100"/>
        <c:noMultiLvlLbl val="0"/>
      </c:catAx>
      <c:valAx>
        <c:axId val="431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