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9231"/>
        <c:axId val="63935562"/>
      </c:scatterChart>
      <c:valAx>
        <c:axId val="506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562"/>
        <c:crossesAt val="0"/>
        <c:crossBetween val="midCat"/>
      </c:valAx>
      <c:valAx>
        <c:axId val="639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5902"/>
        <c:axId val="29564627"/>
      </c:scatterChart>
      <c:valAx>
        <c:axId val="6216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627"/>
        <c:crossesAt val="0"/>
        <c:crossBetween val="midCat"/>
      </c:valAx>
      <c:valAx>
        <c:axId val="295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946"/>
        <c:axId val="67047471"/>
      </c:scatterChart>
      <c:valAx>
        <c:axId val="555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471"/>
        <c:crossesAt val="0"/>
        <c:crossBetween val="midCat"/>
      </c:valAx>
      <c:valAx>
        <c:axId val="670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798"/>
        <c:axId val="48997854"/>
      </c:scatterChart>
      <c:valAx>
        <c:axId val="371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54"/>
        <c:crossesAt val="0"/>
        <c:crossBetween val="midCat"/>
      </c:valAx>
      <c:valAx>
        <c:axId val="4899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