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7658"/>
        <c:axId val="40302068"/>
      </c:barChart>
      <c:catAx>
        <c:axId val="347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068"/>
        <c:auto val="1"/>
        <c:lblAlgn val="ctr"/>
        <c:lblOffset val="100"/>
        <c:noMultiLvlLbl val="0"/>
      </c:catAx>
      <c:valAx>
        <c:axId val="4030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57936"/>
        <c:axId val="55345170"/>
      </c:barChart>
      <c:catAx>
        <c:axId val="5805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170"/>
        <c:auto val="1"/>
        <c:lblAlgn val="ctr"/>
        <c:lblOffset val="100"/>
        <c:noMultiLvlLbl val="0"/>
      </c:catAx>
      <c:valAx>
        <c:axId val="5534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66701"/>
        <c:axId val="16699994"/>
      </c:barChart>
      <c:catAx>
        <c:axId val="1416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994"/>
        <c:auto val="1"/>
        <c:lblAlgn val="ctr"/>
        <c:lblOffset val="100"/>
        <c:noMultiLvlLbl val="0"/>
      </c:catAx>
      <c:valAx>
        <c:axId val="1669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09898"/>
        <c:axId val="48701109"/>
      </c:barChart>
      <c:catAx>
        <c:axId val="3930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109"/>
        <c:auto val="1"/>
        <c:lblAlgn val="ctr"/>
        <c:lblOffset val="100"/>
        <c:noMultiLvlLbl val="0"/>
      </c:catAx>
      <c:valAx>
        <c:axId val="4870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0438"/>
        <c:axId val="65582236"/>
      </c:barChart>
      <c:catAx>
        <c:axId val="929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236"/>
        <c:auto val="1"/>
        <c:lblAlgn val="ctr"/>
        <c:lblOffset val="100"/>
        <c:noMultiLvlLbl val="0"/>
      </c:catAx>
      <c:valAx>
        <c:axId val="6558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68132"/>
        <c:axId val="57182241"/>
      </c:barChart>
      <c:catAx>
        <c:axId val="4686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241"/>
        <c:auto val="1"/>
        <c:lblAlgn val="ctr"/>
        <c:lblOffset val="100"/>
        <c:noMultiLvlLbl val="0"/>
      </c:catAx>
      <c:valAx>
        <c:axId val="5718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91808"/>
        <c:axId val="74053542"/>
      </c:barChart>
      <c:catAx>
        <c:axId val="5409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542"/>
        <c:auto val="1"/>
        <c:lblAlgn val="ctr"/>
        <c:lblOffset val="100"/>
        <c:noMultiLvlLbl val="0"/>
      </c:catAx>
      <c:valAx>
        <c:axId val="7405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42580"/>
        <c:axId val="63555374"/>
      </c:barChart>
      <c:catAx>
        <c:axId val="4264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374"/>
        <c:auto val="1"/>
        <c:lblAlgn val="ctr"/>
        <c:lblOffset val="100"/>
        <c:noMultiLvlLbl val="0"/>
      </c:catAx>
      <c:valAx>
        <c:axId val="6355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9989"/>
        <c:axId val="33049589"/>
      </c:barChart>
      <c:catAx>
        <c:axId val="829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589"/>
        <c:auto val="1"/>
        <c:lblAlgn val="ctr"/>
        <c:lblOffset val="100"/>
        <c:noMultiLvlLbl val="0"/>
      </c:catAx>
      <c:valAx>
        <c:axId val="3304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52372"/>
        <c:axId val="65771732"/>
      </c:barChart>
      <c:catAx>
        <c:axId val="8285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732"/>
        <c:auto val="1"/>
        <c:lblAlgn val="ctr"/>
        <c:lblOffset val="100"/>
        <c:noMultiLvlLbl val="0"/>
      </c:catAx>
      <c:valAx>
        <c:axId val="6577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92269"/>
        <c:axId val="82484865"/>
      </c:barChart>
      <c:catAx>
        <c:axId val="4149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865"/>
        <c:auto val="1"/>
        <c:lblAlgn val="ctr"/>
        <c:lblOffset val="100"/>
        <c:noMultiLvlLbl val="0"/>
      </c:catAx>
      <c:valAx>
        <c:axId val="8248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04151"/>
        <c:axId val="34196646"/>
      </c:barChart>
      <c:catAx>
        <c:axId val="6290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646"/>
        <c:auto val="1"/>
        <c:lblAlgn val="ctr"/>
        <c:lblOffset val="100"/>
        <c:noMultiLvlLbl val="0"/>
      </c:catAx>
      <c:valAx>
        <c:axId val="3419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24789"/>
        <c:axId val="19189903"/>
      </c:barChart>
      <c:catAx>
        <c:axId val="9062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903"/>
        <c:auto val="1"/>
        <c:lblAlgn val="ctr"/>
        <c:lblOffset val="100"/>
        <c:noMultiLvlLbl val="0"/>
      </c:catAx>
      <c:valAx>
        <c:axId val="1918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92941"/>
        <c:axId val="43765362"/>
      </c:barChart>
      <c:catAx>
        <c:axId val="1629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362"/>
        <c:auto val="1"/>
        <c:lblAlgn val="ctr"/>
        <c:lblOffset val="100"/>
        <c:noMultiLvlLbl val="0"/>
      </c:catAx>
      <c:valAx>
        <c:axId val="4376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60522"/>
        <c:axId val="66875222"/>
      </c:barChart>
      <c:catAx>
        <c:axId val="2566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222"/>
        <c:auto val="1"/>
        <c:lblAlgn val="ctr"/>
        <c:lblOffset val="100"/>
        <c:noMultiLvlLbl val="0"/>
      </c:catAx>
      <c:valAx>
        <c:axId val="6687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02907"/>
        <c:axId val="76490308"/>
      </c:barChart>
      <c:catAx>
        <c:axId val="4690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308"/>
        <c:auto val="1"/>
        <c:lblAlgn val="ctr"/>
        <c:lblOffset val="100"/>
        <c:noMultiLvlLbl val="0"/>
      </c:catAx>
      <c:valAx>
        <c:axId val="7649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98564"/>
        <c:axId val="37144264"/>
      </c:barChart>
      <c:catAx>
        <c:axId val="4979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264"/>
        <c:auto val="1"/>
        <c:lblAlgn val="ctr"/>
        <c:lblOffset val="100"/>
        <c:noMultiLvlLbl val="0"/>
      </c:catAx>
      <c:valAx>
        <c:axId val="3714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6202"/>
        <c:axId val="97419359"/>
      </c:barChart>
      <c:catAx>
        <c:axId val="319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359"/>
        <c:auto val="1"/>
        <c:lblAlgn val="ctr"/>
        <c:lblOffset val="100"/>
        <c:noMultiLvlLbl val="0"/>
      </c:catAx>
      <c:valAx>
        <c:axId val="9741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