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0946"/>
        <c:axId val="47595162"/>
      </c:scatterChart>
      <c:valAx>
        <c:axId val="9661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62"/>
        <c:crossesAt val="0"/>
        <c:crossBetween val="midCat"/>
      </c:valAx>
      <c:valAx>
        <c:axId val="4759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9255"/>
        <c:axId val="93244910"/>
      </c:scatterChart>
      <c:valAx>
        <c:axId val="6383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10"/>
        <c:crossesAt val="0"/>
        <c:crossBetween val="midCat"/>
      </c:valAx>
      <c:valAx>
        <c:axId val="9324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8988"/>
        <c:axId val="94436688"/>
      </c:scatterChart>
      <c:valAx>
        <c:axId val="8297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688"/>
        <c:crossesAt val="0"/>
        <c:crossBetween val="midCat"/>
      </c:valAx>
      <c:valAx>
        <c:axId val="9443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8944"/>
        <c:axId val="33909342"/>
      </c:scatterChart>
      <c:valAx>
        <c:axId val="4756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342"/>
        <c:crossesAt val="0"/>
        <c:crossBetween val="midCat"/>
      </c:valAx>
      <c:valAx>
        <c:axId val="3390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