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14098"/>
        <c:axId val="2342492"/>
      </c:barChart>
      <c:catAx>
        <c:axId val="5721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92"/>
        <c:auto val="1"/>
        <c:lblAlgn val="ctr"/>
        <c:lblOffset val="100"/>
        <c:noMultiLvlLbl val="0"/>
      </c:catAx>
      <c:valAx>
        <c:axId val="234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38196"/>
        <c:axId val="52355602"/>
      </c:barChart>
      <c:catAx>
        <c:axId val="7623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602"/>
        <c:auto val="1"/>
        <c:lblAlgn val="ctr"/>
        <c:lblOffset val="100"/>
        <c:noMultiLvlLbl val="0"/>
      </c:catAx>
      <c:valAx>
        <c:axId val="5235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82359"/>
        <c:axId val="14706428"/>
      </c:barChart>
      <c:catAx>
        <c:axId val="2028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428"/>
        <c:auto val="1"/>
        <c:lblAlgn val="ctr"/>
        <c:lblOffset val="100"/>
        <c:noMultiLvlLbl val="0"/>
      </c:catAx>
      <c:valAx>
        <c:axId val="1470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61528"/>
        <c:axId val="50402448"/>
      </c:barChart>
      <c:catAx>
        <c:axId val="4516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448"/>
        <c:auto val="1"/>
        <c:lblAlgn val="ctr"/>
        <c:lblOffset val="100"/>
        <c:noMultiLvlLbl val="0"/>
      </c:catAx>
      <c:valAx>
        <c:axId val="5040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11009"/>
        <c:axId val="97874549"/>
      </c:barChart>
      <c:catAx>
        <c:axId val="3321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549"/>
        <c:auto val="1"/>
        <c:lblAlgn val="ctr"/>
        <c:lblOffset val="100"/>
        <c:noMultiLvlLbl val="0"/>
      </c:catAx>
      <c:valAx>
        <c:axId val="978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45805"/>
        <c:axId val="81280180"/>
      </c:barChart>
      <c:catAx>
        <c:axId val="6794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180"/>
        <c:auto val="1"/>
        <c:lblAlgn val="ctr"/>
        <c:lblOffset val="100"/>
        <c:noMultiLvlLbl val="0"/>
      </c:catAx>
      <c:valAx>
        <c:axId val="812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0795"/>
        <c:axId val="10291974"/>
      </c:barChart>
      <c:catAx>
        <c:axId val="1803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974"/>
        <c:auto val="1"/>
        <c:lblAlgn val="ctr"/>
        <c:lblOffset val="100"/>
        <c:noMultiLvlLbl val="0"/>
      </c:catAx>
      <c:valAx>
        <c:axId val="1029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23104"/>
        <c:axId val="23771977"/>
      </c:barChart>
      <c:catAx>
        <c:axId val="1612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977"/>
        <c:auto val="1"/>
        <c:lblAlgn val="ctr"/>
        <c:lblOffset val="100"/>
        <c:noMultiLvlLbl val="0"/>
      </c:catAx>
      <c:valAx>
        <c:axId val="2377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62706"/>
        <c:axId val="40986163"/>
      </c:barChart>
      <c:catAx>
        <c:axId val="5916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163"/>
        <c:auto val="1"/>
        <c:lblAlgn val="ctr"/>
        <c:lblOffset val="100"/>
        <c:noMultiLvlLbl val="0"/>
      </c:catAx>
      <c:valAx>
        <c:axId val="409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38961"/>
        <c:axId val="91401427"/>
      </c:barChart>
      <c:catAx>
        <c:axId val="2403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427"/>
        <c:auto val="1"/>
        <c:lblAlgn val="ctr"/>
        <c:lblOffset val="100"/>
        <c:noMultiLvlLbl val="0"/>
      </c:catAx>
      <c:valAx>
        <c:axId val="9140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797"/>
        <c:axId val="61347237"/>
      </c:barChart>
      <c:catAx>
        <c:axId val="54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237"/>
        <c:auto val="1"/>
        <c:lblAlgn val="ctr"/>
        <c:lblOffset val="100"/>
        <c:noMultiLvlLbl val="0"/>
      </c:catAx>
      <c:valAx>
        <c:axId val="6134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49572"/>
        <c:axId val="48297457"/>
      </c:barChart>
      <c:catAx>
        <c:axId val="9804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457"/>
        <c:auto val="1"/>
        <c:lblAlgn val="ctr"/>
        <c:lblOffset val="100"/>
        <c:noMultiLvlLbl val="0"/>
      </c:catAx>
      <c:valAx>
        <c:axId val="4829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31054"/>
        <c:axId val="24660877"/>
      </c:barChart>
      <c:catAx>
        <c:axId val="3743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877"/>
        <c:auto val="1"/>
        <c:lblAlgn val="ctr"/>
        <c:lblOffset val="100"/>
        <c:noMultiLvlLbl val="0"/>
      </c:catAx>
      <c:valAx>
        <c:axId val="2466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60751"/>
        <c:axId val="49320695"/>
      </c:barChart>
      <c:catAx>
        <c:axId val="2626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695"/>
        <c:auto val="1"/>
        <c:lblAlgn val="ctr"/>
        <c:lblOffset val="100"/>
        <c:noMultiLvlLbl val="0"/>
      </c:catAx>
      <c:valAx>
        <c:axId val="493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42866"/>
        <c:axId val="24685968"/>
      </c:barChart>
      <c:catAx>
        <c:axId val="6464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968"/>
        <c:auto val="1"/>
        <c:lblAlgn val="ctr"/>
        <c:lblOffset val="100"/>
        <c:noMultiLvlLbl val="0"/>
      </c:catAx>
      <c:valAx>
        <c:axId val="246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77884"/>
        <c:axId val="29173917"/>
      </c:barChart>
      <c:catAx>
        <c:axId val="8537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917"/>
        <c:auto val="1"/>
        <c:lblAlgn val="ctr"/>
        <c:lblOffset val="100"/>
        <c:noMultiLvlLbl val="0"/>
      </c:catAx>
      <c:valAx>
        <c:axId val="2917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84549"/>
        <c:axId val="67362091"/>
      </c:barChart>
      <c:catAx>
        <c:axId val="9548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091"/>
        <c:auto val="1"/>
        <c:lblAlgn val="ctr"/>
        <c:lblOffset val="100"/>
        <c:noMultiLvlLbl val="0"/>
      </c:catAx>
      <c:valAx>
        <c:axId val="6736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10010"/>
        <c:axId val="89900868"/>
      </c:barChart>
      <c:catAx>
        <c:axId val="2491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868"/>
        <c:auto val="1"/>
        <c:lblAlgn val="ctr"/>
        <c:lblOffset val="100"/>
        <c:noMultiLvlLbl val="0"/>
      </c:catAx>
      <c:valAx>
        <c:axId val="899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