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67472"/>
        <c:axId val="76870375"/>
      </c:scatterChart>
      <c:valAx>
        <c:axId val="1606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375"/>
        <c:crossesAt val="0"/>
        <c:crossBetween val="midCat"/>
      </c:valAx>
      <c:valAx>
        <c:axId val="7687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97773"/>
        <c:axId val="90979746"/>
      </c:scatterChart>
      <c:valAx>
        <c:axId val="3759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746"/>
        <c:crossesAt val="0"/>
        <c:crossBetween val="midCat"/>
      </c:valAx>
      <c:valAx>
        <c:axId val="9097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64892"/>
        <c:axId val="43952145"/>
      </c:scatterChart>
      <c:valAx>
        <c:axId val="8116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145"/>
        <c:crossesAt val="0"/>
        <c:crossBetween val="midCat"/>
      </c:valAx>
      <c:valAx>
        <c:axId val="4395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68608"/>
        <c:axId val="1942343"/>
      </c:scatterChart>
      <c:valAx>
        <c:axId val="6046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43"/>
        <c:crossesAt val="0"/>
        <c:crossBetween val="midCat"/>
      </c:valAx>
      <c:valAx>
        <c:axId val="194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