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9750386"/>
        <c:axId val="49059835"/>
      </c:scatterChart>
      <c:valAx>
        <c:axId val="59750386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835"/>
        <c:crossesAt val="0"/>
        <c:crossBetween val="midCat"/>
        <c:majorUnit val="45"/>
        <c:minorUnit val="15"/>
      </c:valAx>
      <c:valAx>
        <c:axId val="4905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38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4690470"/>
        <c:axId val="66940498"/>
      </c:scatterChart>
      <c:valAx>
        <c:axId val="64690470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498"/>
        <c:crossesAt val="0"/>
        <c:crossBetween val="midCat"/>
        <c:majorUnit val="15"/>
        <c:minorUnit val="5"/>
      </c:valAx>
      <c:valAx>
        <c:axId val="6694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47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9748696"/>
        <c:axId val="9166436"/>
      </c:scatterChart>
      <c:valAx>
        <c:axId val="29748696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36"/>
        <c:crossesAt val="0"/>
        <c:crossBetween val="midCat"/>
        <c:majorUnit val="4"/>
        <c:minorUnit val="1"/>
      </c:valAx>
      <c:valAx>
        <c:axId val="916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69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67900162"/>
        <c:axId val="40651455"/>
      </c:scatterChart>
      <c:valAx>
        <c:axId val="67900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455"/>
        <c:crossesAt val="0"/>
        <c:crossBetween val="midCat"/>
      </c:valAx>
      <c:valAx>
        <c:axId val="40651455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16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89835413"/>
        <c:axId val="58594621"/>
      </c:scatterChart>
      <c:valAx>
        <c:axId val="89835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4621"/>
        <c:crossesAt val="0"/>
        <c:crossBetween val="midCat"/>
      </c:valAx>
      <c:valAx>
        <c:axId val="5859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41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