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77437"/>
        <c:axId val="46908990"/>
      </c:barChart>
      <c:catAx>
        <c:axId val="777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08990"/>
        <c:crossesAt val="0"/>
        <c:auto val="1"/>
        <c:lblAlgn val="ctr"/>
        <c:lblOffset val="100"/>
        <c:noMultiLvlLbl val="0"/>
      </c:catAx>
      <c:valAx>
        <c:axId val="469089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7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920372"/>
        <c:axId val="90186946"/>
      </c:barChart>
      <c:catAx>
        <c:axId val="7392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86946"/>
        <c:crossesAt val="0"/>
        <c:auto val="1"/>
        <c:lblAlgn val="ctr"/>
        <c:lblOffset val="100"/>
        <c:noMultiLvlLbl val="0"/>
      </c:catAx>
      <c:valAx>
        <c:axId val="90186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20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421860"/>
        <c:axId val="77849786"/>
      </c:barChart>
      <c:catAx>
        <c:axId val="3242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49786"/>
        <c:crossesAt val="0"/>
        <c:auto val="1"/>
        <c:lblAlgn val="ctr"/>
        <c:lblOffset val="100"/>
        <c:noMultiLvlLbl val="0"/>
      </c:catAx>
      <c:valAx>
        <c:axId val="77849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21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550828"/>
        <c:axId val="45514957"/>
      </c:barChart>
      <c:catAx>
        <c:axId val="2655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14957"/>
        <c:crossesAt val="0"/>
        <c:auto val="1"/>
        <c:lblAlgn val="ctr"/>
        <c:lblOffset val="100"/>
        <c:noMultiLvlLbl val="0"/>
      </c:catAx>
      <c:valAx>
        <c:axId val="45514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50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802619"/>
        <c:axId val="76441709"/>
      </c:barChart>
      <c:catAx>
        <c:axId val="1480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41709"/>
        <c:crossesAt val="0"/>
        <c:auto val="1"/>
        <c:lblAlgn val="ctr"/>
        <c:lblOffset val="100"/>
        <c:noMultiLvlLbl val="0"/>
      </c:catAx>
      <c:valAx>
        <c:axId val="764417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02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598002"/>
        <c:axId val="60146586"/>
      </c:barChart>
      <c:catAx>
        <c:axId val="1659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46586"/>
        <c:crossesAt val="0"/>
        <c:auto val="1"/>
        <c:lblAlgn val="ctr"/>
        <c:lblOffset val="100"/>
        <c:noMultiLvlLbl val="0"/>
      </c:catAx>
      <c:valAx>
        <c:axId val="601465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98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137460"/>
        <c:axId val="60905883"/>
      </c:barChart>
      <c:catAx>
        <c:axId val="211374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905883"/>
        <c:crossesAt val="0"/>
        <c:auto val="1"/>
        <c:lblAlgn val="ctr"/>
        <c:lblOffset val="100"/>
        <c:noMultiLvlLbl val="0"/>
      </c:catAx>
      <c:valAx>
        <c:axId val="609058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374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