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220106"/>
        <c:axId val="88421436"/>
      </c:barChart>
      <c:catAx>
        <c:axId val="1722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21436"/>
        <c:crossesAt val="0"/>
        <c:auto val="1"/>
        <c:lblAlgn val="ctr"/>
        <c:lblOffset val="100"/>
        <c:noMultiLvlLbl val="0"/>
      </c:catAx>
      <c:valAx>
        <c:axId val="884214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20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603949"/>
        <c:axId val="65881163"/>
      </c:barChart>
      <c:catAx>
        <c:axId val="8960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81163"/>
        <c:crossesAt val="0"/>
        <c:auto val="1"/>
        <c:lblAlgn val="ctr"/>
        <c:lblOffset val="100"/>
        <c:noMultiLvlLbl val="0"/>
      </c:catAx>
      <c:valAx>
        <c:axId val="65881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03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30144"/>
        <c:axId val="150221"/>
      </c:barChart>
      <c:catAx>
        <c:axId val="653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221"/>
        <c:crossesAt val="0"/>
        <c:auto val="1"/>
        <c:lblAlgn val="ctr"/>
        <c:lblOffset val="100"/>
        <c:noMultiLvlLbl val="0"/>
      </c:catAx>
      <c:valAx>
        <c:axId val="150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0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340699"/>
        <c:axId val="72506096"/>
      </c:barChart>
      <c:catAx>
        <c:axId val="6234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06096"/>
        <c:crossesAt val="0"/>
        <c:auto val="1"/>
        <c:lblAlgn val="ctr"/>
        <c:lblOffset val="100"/>
        <c:noMultiLvlLbl val="0"/>
      </c:catAx>
      <c:valAx>
        <c:axId val="72506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40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798082"/>
        <c:axId val="94613999"/>
      </c:barChart>
      <c:catAx>
        <c:axId val="5079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3999"/>
        <c:crossesAt val="0"/>
        <c:auto val="1"/>
        <c:lblAlgn val="ctr"/>
        <c:lblOffset val="100"/>
        <c:noMultiLvlLbl val="0"/>
      </c:catAx>
      <c:valAx>
        <c:axId val="94613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8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394600"/>
        <c:axId val="35057514"/>
      </c:barChart>
      <c:catAx>
        <c:axId val="6939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57514"/>
        <c:crossesAt val="0"/>
        <c:auto val="1"/>
        <c:lblAlgn val="ctr"/>
        <c:lblOffset val="100"/>
        <c:noMultiLvlLbl val="0"/>
      </c:catAx>
      <c:valAx>
        <c:axId val="350575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94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347446"/>
        <c:axId val="78610819"/>
      </c:barChart>
      <c:catAx>
        <c:axId val="163474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610819"/>
        <c:crossesAt val="0"/>
        <c:auto val="1"/>
        <c:lblAlgn val="ctr"/>
        <c:lblOffset val="100"/>
        <c:noMultiLvlLbl val="0"/>
      </c:catAx>
      <c:valAx>
        <c:axId val="786108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474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