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62251"/>
        <c:axId val="69133456"/>
      </c:scatterChart>
      <c:valAx>
        <c:axId val="5246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456"/>
        <c:crossesAt val="0"/>
        <c:crossBetween val="midCat"/>
      </c:valAx>
      <c:valAx>
        <c:axId val="6913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59904"/>
        <c:axId val="31118391"/>
      </c:scatterChart>
      <c:valAx>
        <c:axId val="9795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391"/>
        <c:crossesAt val="0"/>
        <c:crossBetween val="midCat"/>
      </c:valAx>
      <c:valAx>
        <c:axId val="3111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64479"/>
        <c:axId val="73522660"/>
      </c:scatterChart>
      <c:valAx>
        <c:axId val="4676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660"/>
        <c:crossesAt val="0"/>
        <c:crossBetween val="midCat"/>
      </c:valAx>
      <c:valAx>
        <c:axId val="7352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11871"/>
        <c:axId val="74645763"/>
      </c:scatterChart>
      <c:valAx>
        <c:axId val="2341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763"/>
        <c:crossesAt val="0"/>
        <c:crossBetween val="midCat"/>
      </c:valAx>
      <c:valAx>
        <c:axId val="7464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