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76448"/>
        <c:axId val="10005684"/>
      </c:barChart>
      <c:catAx>
        <c:axId val="4347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684"/>
        <c:auto val="1"/>
        <c:lblAlgn val="ctr"/>
        <c:lblOffset val="100"/>
        <c:noMultiLvlLbl val="0"/>
      </c:catAx>
      <c:valAx>
        <c:axId val="1000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20437"/>
        <c:axId val="82188825"/>
      </c:barChart>
      <c:catAx>
        <c:axId val="5292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825"/>
        <c:auto val="1"/>
        <c:lblAlgn val="ctr"/>
        <c:lblOffset val="100"/>
        <c:noMultiLvlLbl val="0"/>
      </c:catAx>
      <c:valAx>
        <c:axId val="8218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63300"/>
        <c:axId val="69888225"/>
      </c:barChart>
      <c:catAx>
        <c:axId val="3206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225"/>
        <c:auto val="1"/>
        <c:lblAlgn val="ctr"/>
        <c:lblOffset val="100"/>
        <c:noMultiLvlLbl val="0"/>
      </c:catAx>
      <c:valAx>
        <c:axId val="6988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75579"/>
        <c:axId val="51960396"/>
      </c:barChart>
      <c:catAx>
        <c:axId val="6757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396"/>
        <c:auto val="1"/>
        <c:lblAlgn val="ctr"/>
        <c:lblOffset val="100"/>
        <c:noMultiLvlLbl val="0"/>
      </c:catAx>
      <c:valAx>
        <c:axId val="5196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61409"/>
        <c:axId val="53815243"/>
      </c:barChart>
      <c:catAx>
        <c:axId val="1956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243"/>
        <c:auto val="1"/>
        <c:lblAlgn val="ctr"/>
        <c:lblOffset val="100"/>
        <c:noMultiLvlLbl val="0"/>
      </c:catAx>
      <c:valAx>
        <c:axId val="5381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292"/>
        <c:axId val="7739105"/>
      </c:barChart>
      <c:catAx>
        <c:axId val="73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05"/>
        <c:auto val="1"/>
        <c:lblAlgn val="ctr"/>
        <c:lblOffset val="100"/>
        <c:noMultiLvlLbl val="0"/>
      </c:catAx>
      <c:valAx>
        <c:axId val="773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13733"/>
        <c:axId val="68040933"/>
      </c:barChart>
      <c:catAx>
        <c:axId val="1701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933"/>
        <c:auto val="1"/>
        <c:lblAlgn val="ctr"/>
        <c:lblOffset val="100"/>
        <c:noMultiLvlLbl val="0"/>
      </c:catAx>
      <c:valAx>
        <c:axId val="6804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04066"/>
        <c:axId val="54805892"/>
      </c:barChart>
      <c:catAx>
        <c:axId val="3470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892"/>
        <c:auto val="1"/>
        <c:lblAlgn val="ctr"/>
        <c:lblOffset val="100"/>
        <c:noMultiLvlLbl val="0"/>
      </c:catAx>
      <c:valAx>
        <c:axId val="548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2050"/>
        <c:axId val="50103635"/>
      </c:barChart>
      <c:catAx>
        <c:axId val="397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635"/>
        <c:auto val="1"/>
        <c:lblAlgn val="ctr"/>
        <c:lblOffset val="100"/>
        <c:noMultiLvlLbl val="0"/>
      </c:catAx>
      <c:valAx>
        <c:axId val="5010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60808"/>
        <c:axId val="94438132"/>
      </c:barChart>
      <c:catAx>
        <c:axId val="8176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132"/>
        <c:auto val="1"/>
        <c:lblAlgn val="ctr"/>
        <c:lblOffset val="100"/>
        <c:noMultiLvlLbl val="0"/>
      </c:catAx>
      <c:valAx>
        <c:axId val="9443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54378"/>
        <c:axId val="10579667"/>
      </c:barChart>
      <c:catAx>
        <c:axId val="9565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667"/>
        <c:auto val="1"/>
        <c:lblAlgn val="ctr"/>
        <c:lblOffset val="100"/>
        <c:noMultiLvlLbl val="0"/>
      </c:catAx>
      <c:valAx>
        <c:axId val="1057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89430"/>
        <c:axId val="32365629"/>
      </c:barChart>
      <c:catAx>
        <c:axId val="1538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629"/>
        <c:auto val="1"/>
        <c:lblAlgn val="ctr"/>
        <c:lblOffset val="100"/>
        <c:noMultiLvlLbl val="0"/>
      </c:catAx>
      <c:valAx>
        <c:axId val="3236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02065"/>
        <c:axId val="54768928"/>
      </c:barChart>
      <c:catAx>
        <c:axId val="4590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928"/>
        <c:auto val="1"/>
        <c:lblAlgn val="ctr"/>
        <c:lblOffset val="100"/>
        <c:noMultiLvlLbl val="0"/>
      </c:catAx>
      <c:valAx>
        <c:axId val="5476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41649"/>
        <c:axId val="8303113"/>
      </c:barChart>
      <c:catAx>
        <c:axId val="3064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13"/>
        <c:auto val="1"/>
        <c:lblAlgn val="ctr"/>
        <c:lblOffset val="100"/>
        <c:noMultiLvlLbl val="0"/>
      </c:catAx>
      <c:valAx>
        <c:axId val="830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35252"/>
        <c:axId val="78915252"/>
      </c:barChart>
      <c:catAx>
        <c:axId val="1473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252"/>
        <c:auto val="1"/>
        <c:lblAlgn val="ctr"/>
        <c:lblOffset val="100"/>
        <c:noMultiLvlLbl val="0"/>
      </c:catAx>
      <c:valAx>
        <c:axId val="7891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57288"/>
        <c:axId val="13476683"/>
      </c:barChart>
      <c:catAx>
        <c:axId val="2925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683"/>
        <c:auto val="1"/>
        <c:lblAlgn val="ctr"/>
        <c:lblOffset val="100"/>
        <c:noMultiLvlLbl val="0"/>
      </c:catAx>
      <c:valAx>
        <c:axId val="1347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30751"/>
        <c:axId val="46776346"/>
      </c:barChart>
      <c:catAx>
        <c:axId val="1023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346"/>
        <c:auto val="1"/>
        <c:lblAlgn val="ctr"/>
        <c:lblOffset val="100"/>
        <c:noMultiLvlLbl val="0"/>
      </c:catAx>
      <c:valAx>
        <c:axId val="4677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38092"/>
        <c:axId val="63342560"/>
      </c:barChart>
      <c:catAx>
        <c:axId val="1073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560"/>
        <c:auto val="1"/>
        <c:lblAlgn val="ctr"/>
        <c:lblOffset val="100"/>
        <c:noMultiLvlLbl val="0"/>
      </c:catAx>
      <c:valAx>
        <c:axId val="6334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