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179340"/>
        <c:axId val="35270163"/>
      </c:scatterChart>
      <c:valAx>
        <c:axId val="641793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163"/>
        <c:crossesAt val="0"/>
        <c:crossBetween val="midCat"/>
      </c:valAx>
      <c:valAx>
        <c:axId val="35270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84784"/>
        <c:axId val="7179174"/>
      </c:scatterChart>
      <c:valAx>
        <c:axId val="552847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74"/>
        <c:crossesAt val="0"/>
        <c:crossBetween val="midCat"/>
      </c:valAx>
      <c:valAx>
        <c:axId val="7179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00691"/>
        <c:axId val="61023315"/>
      </c:scatterChart>
      <c:valAx>
        <c:axId val="408006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315"/>
        <c:crossesAt val="0"/>
        <c:crossBetween val="midCat"/>
      </c:valAx>
      <c:valAx>
        <c:axId val="61023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81732"/>
        <c:axId val="48912690"/>
      </c:scatterChart>
      <c:valAx>
        <c:axId val="132817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690"/>
        <c:crossesAt val="0"/>
        <c:crossBetween val="midCat"/>
      </c:valAx>
      <c:valAx>
        <c:axId val="48912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87838"/>
        <c:axId val="72824747"/>
      </c:scatterChart>
      <c:valAx>
        <c:axId val="762878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747"/>
        <c:crossesAt val="0"/>
        <c:crossBetween val="midCat"/>
      </c:valAx>
      <c:valAx>
        <c:axId val="72824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97072"/>
        <c:axId val="36299713"/>
      </c:scatterChart>
      <c:valAx>
        <c:axId val="947970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713"/>
        <c:crossesAt val="0"/>
        <c:crossBetween val="midCat"/>
      </c:valAx>
      <c:valAx>
        <c:axId val="36299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8261"/>
        <c:axId val="87529118"/>
      </c:scatterChart>
      <c:valAx>
        <c:axId val="32882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118"/>
        <c:crossesAt val="0"/>
        <c:crossBetween val="midCat"/>
      </c:valAx>
      <c:valAx>
        <c:axId val="87529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9533"/>
        <c:axId val="30350178"/>
      </c:scatterChart>
      <c:valAx>
        <c:axId val="91695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178"/>
        <c:crossesAt val="0"/>
        <c:crossBetween val="midCat"/>
      </c:valAx>
      <c:valAx>
        <c:axId val="30350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26065"/>
        <c:axId val="47715666"/>
      </c:scatterChart>
      <c:valAx>
        <c:axId val="689260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666"/>
        <c:crossesAt val="0"/>
        <c:crossBetween val="midCat"/>
      </c:valAx>
      <c:valAx>
        <c:axId val="47715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79636"/>
        <c:axId val="283373"/>
      </c:scatterChart>
      <c:valAx>
        <c:axId val="589796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3"/>
        <c:crossesAt val="0"/>
        <c:crossBetween val="midCat"/>
      </c:valAx>
      <c:valAx>
        <c:axId val="283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52334"/>
        <c:axId val="71559537"/>
      </c:scatterChart>
      <c:valAx>
        <c:axId val="226523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537"/>
        <c:crossesAt val="0"/>
        <c:crossBetween val="midCat"/>
      </c:valAx>
      <c:valAx>
        <c:axId val="71559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461827"/>
        <c:axId val="91951479"/>
      </c:scatterChart>
      <c:valAx>
        <c:axId val="984618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479"/>
        <c:crossesAt val="0"/>
        <c:crossBetween val="midCat"/>
      </c:valAx>
      <c:valAx>
        <c:axId val="91951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