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79830"/>
        <c:axId val="277285"/>
      </c:scatterChart>
      <c:valAx>
        <c:axId val="7079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5"/>
        <c:crossesAt val="0"/>
        <c:crossBetween val="midCat"/>
      </c:valAx>
      <c:valAx>
        <c:axId val="27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50726"/>
        <c:axId val="77335667"/>
      </c:scatterChart>
      <c:valAx>
        <c:axId val="48450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667"/>
        <c:crossesAt val="0"/>
        <c:crossBetween val="midCat"/>
      </c:valAx>
      <c:valAx>
        <c:axId val="7733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30693"/>
        <c:axId val="78425519"/>
      </c:scatterChart>
      <c:valAx>
        <c:axId val="88830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519"/>
        <c:crossesAt val="0"/>
        <c:crossBetween val="midCat"/>
      </c:valAx>
      <c:valAx>
        <c:axId val="78425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6909"/>
        <c:axId val="52549679"/>
      </c:scatterChart>
      <c:valAx>
        <c:axId val="75506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679"/>
        <c:crossesAt val="0"/>
        <c:crossBetween val="midCat"/>
      </c:valAx>
      <c:valAx>
        <c:axId val="5254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7341"/>
        <c:axId val="77851891"/>
      </c:scatterChart>
      <c:valAx>
        <c:axId val="99337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891"/>
        <c:crossesAt val="0"/>
        <c:crossBetween val="midCat"/>
      </c:valAx>
      <c:valAx>
        <c:axId val="7785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0215"/>
        <c:axId val="32605951"/>
      </c:scatterChart>
      <c:valAx>
        <c:axId val="367702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951"/>
        <c:crossesAt val="0"/>
        <c:crossBetween val="midCat"/>
      </c:valAx>
      <c:valAx>
        <c:axId val="3260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9567"/>
        <c:axId val="3664701"/>
      </c:scatterChart>
      <c:valAx>
        <c:axId val="46939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01"/>
        <c:crossesAt val="0"/>
        <c:crossBetween val="midCat"/>
      </c:valAx>
      <c:valAx>
        <c:axId val="366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00952"/>
        <c:axId val="55923800"/>
      </c:scatterChart>
      <c:valAx>
        <c:axId val="582009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800"/>
        <c:crossesAt val="0"/>
        <c:crossBetween val="midCat"/>
      </c:valAx>
      <c:valAx>
        <c:axId val="5592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843"/>
        <c:axId val="73241814"/>
      </c:scatterChart>
      <c:valAx>
        <c:axId val="38188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814"/>
        <c:crossesAt val="0"/>
        <c:crossBetween val="midCat"/>
      </c:valAx>
      <c:valAx>
        <c:axId val="7324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5549"/>
        <c:axId val="52119391"/>
      </c:scatterChart>
      <c:valAx>
        <c:axId val="330755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391"/>
        <c:crossesAt val="0"/>
        <c:crossBetween val="midCat"/>
      </c:valAx>
      <c:valAx>
        <c:axId val="52119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1919"/>
        <c:axId val="51850487"/>
      </c:scatterChart>
      <c:valAx>
        <c:axId val="14841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487"/>
        <c:crossesAt val="0"/>
        <c:crossBetween val="midCat"/>
      </c:valAx>
      <c:valAx>
        <c:axId val="5185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354055"/>
        <c:axId val="83483227"/>
      </c:scatterChart>
      <c:valAx>
        <c:axId val="42354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227"/>
        <c:crossesAt val="0"/>
        <c:crossBetween val="midCat"/>
      </c:valAx>
      <c:valAx>
        <c:axId val="8348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