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339501"/>
        <c:axId val="35236925"/>
      </c:scatterChart>
      <c:valAx>
        <c:axId val="853395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925"/>
        <c:crossesAt val="0"/>
        <c:crossBetween val="midCat"/>
      </c:valAx>
      <c:valAx>
        <c:axId val="35236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88994"/>
        <c:axId val="12327593"/>
      </c:scatterChart>
      <c:valAx>
        <c:axId val="368889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593"/>
        <c:crossesAt val="0"/>
        <c:crossBetween val="midCat"/>
      </c:valAx>
      <c:valAx>
        <c:axId val="12327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55597"/>
        <c:axId val="18903733"/>
      </c:scatterChart>
      <c:valAx>
        <c:axId val="435555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733"/>
        <c:crossesAt val="0"/>
        <c:crossBetween val="midCat"/>
      </c:valAx>
      <c:valAx>
        <c:axId val="18903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76244"/>
        <c:axId val="86480319"/>
      </c:scatterChart>
      <c:valAx>
        <c:axId val="466762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319"/>
        <c:crossesAt val="0"/>
        <c:crossBetween val="midCat"/>
      </c:valAx>
      <c:valAx>
        <c:axId val="86480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91899"/>
        <c:axId val="99052602"/>
      </c:scatterChart>
      <c:valAx>
        <c:axId val="669918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602"/>
        <c:crossesAt val="0"/>
        <c:crossBetween val="midCat"/>
      </c:valAx>
      <c:valAx>
        <c:axId val="99052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89390"/>
        <c:axId val="42834665"/>
      </c:scatterChart>
      <c:valAx>
        <c:axId val="256893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665"/>
        <c:crossesAt val="0"/>
        <c:crossBetween val="midCat"/>
      </c:valAx>
      <c:valAx>
        <c:axId val="42834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58469"/>
        <c:axId val="53802740"/>
      </c:scatterChart>
      <c:valAx>
        <c:axId val="528584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740"/>
        <c:crossesAt val="0"/>
        <c:crossBetween val="midCat"/>
      </c:valAx>
      <c:valAx>
        <c:axId val="53802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38893"/>
        <c:axId val="27555668"/>
      </c:scatterChart>
      <c:valAx>
        <c:axId val="821388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668"/>
        <c:crossesAt val="0"/>
        <c:crossBetween val="midCat"/>
      </c:valAx>
      <c:valAx>
        <c:axId val="27555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98605"/>
        <c:axId val="18061577"/>
      </c:scatterChart>
      <c:valAx>
        <c:axId val="812986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577"/>
        <c:crossesAt val="0"/>
        <c:crossBetween val="midCat"/>
      </c:valAx>
      <c:valAx>
        <c:axId val="18061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8927"/>
        <c:axId val="12647606"/>
      </c:scatterChart>
      <c:valAx>
        <c:axId val="87089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606"/>
        <c:crossesAt val="0"/>
        <c:crossBetween val="midCat"/>
      </c:valAx>
      <c:valAx>
        <c:axId val="12647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87665"/>
        <c:axId val="36514123"/>
      </c:scatterChart>
      <c:valAx>
        <c:axId val="950876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123"/>
        <c:crossesAt val="0"/>
        <c:crossBetween val="midCat"/>
      </c:valAx>
      <c:valAx>
        <c:axId val="36514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142466"/>
        <c:axId val="86806945"/>
      </c:scatterChart>
      <c:valAx>
        <c:axId val="981424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945"/>
        <c:crossesAt val="0"/>
        <c:crossBetween val="midCat"/>
      </c:valAx>
      <c:valAx>
        <c:axId val="86806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