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0094419"/>
        <c:axId val="97812977"/>
      </c:scatterChart>
      <c:valAx>
        <c:axId val="3009441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2977"/>
        <c:crossesAt val="0"/>
        <c:crossBetween val="midCat"/>
      </c:valAx>
      <c:valAx>
        <c:axId val="978129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44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036118"/>
        <c:axId val="87137176"/>
      </c:scatterChart>
      <c:valAx>
        <c:axId val="2803611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7176"/>
        <c:crossesAt val="0"/>
        <c:crossBetween val="midCat"/>
      </c:valAx>
      <c:valAx>
        <c:axId val="87137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61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595503"/>
        <c:axId val="84034735"/>
      </c:scatterChart>
      <c:valAx>
        <c:axId val="4659550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4735"/>
        <c:crossesAt val="0"/>
        <c:crossBetween val="midCat"/>
      </c:valAx>
      <c:valAx>
        <c:axId val="840347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55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79759"/>
        <c:axId val="20367726"/>
      </c:scatterChart>
      <c:valAx>
        <c:axId val="657975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7726"/>
        <c:crossesAt val="0"/>
        <c:crossBetween val="midCat"/>
      </c:valAx>
      <c:valAx>
        <c:axId val="203677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615440"/>
        <c:axId val="4090882"/>
      </c:scatterChart>
      <c:valAx>
        <c:axId val="7561544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882"/>
        <c:crossesAt val="0"/>
        <c:crossBetween val="midCat"/>
      </c:valAx>
      <c:valAx>
        <c:axId val="40908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5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224851"/>
        <c:axId val="44409166"/>
      </c:scatterChart>
      <c:valAx>
        <c:axId val="9722485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9166"/>
        <c:crossesAt val="0"/>
        <c:crossBetween val="midCat"/>
      </c:valAx>
      <c:valAx>
        <c:axId val="44409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4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769176"/>
        <c:axId val="74798010"/>
      </c:scatterChart>
      <c:valAx>
        <c:axId val="3176917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8010"/>
        <c:crossesAt val="0"/>
        <c:crossBetween val="midCat"/>
      </c:valAx>
      <c:valAx>
        <c:axId val="747980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91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623636"/>
        <c:axId val="85116984"/>
      </c:scatterChart>
      <c:valAx>
        <c:axId val="2562363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6984"/>
        <c:crossesAt val="0"/>
        <c:crossBetween val="midCat"/>
      </c:valAx>
      <c:valAx>
        <c:axId val="851169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3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410359"/>
        <c:axId val="6196927"/>
      </c:scatterChart>
      <c:valAx>
        <c:axId val="6041035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927"/>
        <c:crossesAt val="0"/>
        <c:crossBetween val="midCat"/>
      </c:valAx>
      <c:valAx>
        <c:axId val="61969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0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519368"/>
        <c:axId val="45036412"/>
      </c:scatterChart>
      <c:valAx>
        <c:axId val="7951936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6412"/>
        <c:crossesAt val="0"/>
        <c:crossBetween val="midCat"/>
      </c:valAx>
      <c:valAx>
        <c:axId val="450364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9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866091"/>
        <c:axId val="39412314"/>
      </c:scatterChart>
      <c:valAx>
        <c:axId val="9186609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2314"/>
        <c:crossesAt val="0"/>
        <c:crossBetween val="midCat"/>
      </c:valAx>
      <c:valAx>
        <c:axId val="394123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6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297"/>
        <c:axId val="64818136"/>
      </c:scatterChart>
      <c:valAx>
        <c:axId val="7029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8136"/>
        <c:crossesAt val="0"/>
        <c:crossBetween val="midCat"/>
      </c:valAx>
      <c:valAx>
        <c:axId val="648181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