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098374"/>
        <c:axId val="45689483"/>
      </c:scatterChart>
      <c:valAx>
        <c:axId val="530983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483"/>
        <c:crossesAt val="0"/>
        <c:crossBetween val="midCat"/>
      </c:valAx>
      <c:valAx>
        <c:axId val="45689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8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56094"/>
        <c:axId val="90223154"/>
      </c:scatterChart>
      <c:valAx>
        <c:axId val="369560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154"/>
        <c:crossesAt val="0"/>
        <c:crossBetween val="midCat"/>
      </c:valAx>
      <c:valAx>
        <c:axId val="90223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49091"/>
        <c:axId val="71080339"/>
      </c:scatterChart>
      <c:valAx>
        <c:axId val="858490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339"/>
        <c:crossesAt val="0"/>
        <c:crossBetween val="midCat"/>
      </c:valAx>
      <c:valAx>
        <c:axId val="71080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9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01519"/>
        <c:axId val="77410097"/>
      </c:scatterChart>
      <c:valAx>
        <c:axId val="234015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0097"/>
        <c:crossesAt val="0"/>
        <c:crossBetween val="midCat"/>
      </c:valAx>
      <c:valAx>
        <c:axId val="77410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91524"/>
        <c:axId val="25207664"/>
      </c:scatterChart>
      <c:valAx>
        <c:axId val="563915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664"/>
        <c:crossesAt val="0"/>
        <c:crossBetween val="midCat"/>
      </c:valAx>
      <c:valAx>
        <c:axId val="25207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57322"/>
        <c:axId val="13621745"/>
      </c:scatterChart>
      <c:valAx>
        <c:axId val="515573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1745"/>
        <c:crossesAt val="0"/>
        <c:crossBetween val="midCat"/>
      </c:valAx>
      <c:valAx>
        <c:axId val="13621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75996"/>
        <c:axId val="82316563"/>
      </c:scatterChart>
      <c:valAx>
        <c:axId val="923759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6563"/>
        <c:crossesAt val="0"/>
        <c:crossBetween val="midCat"/>
      </c:valAx>
      <c:valAx>
        <c:axId val="82316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25337"/>
        <c:axId val="87353884"/>
      </c:scatterChart>
      <c:valAx>
        <c:axId val="674253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3884"/>
        <c:crossesAt val="0"/>
        <c:crossBetween val="midCat"/>
      </c:valAx>
      <c:valAx>
        <c:axId val="87353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61251"/>
        <c:axId val="45636474"/>
      </c:scatterChart>
      <c:valAx>
        <c:axId val="590612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6474"/>
        <c:crossesAt val="0"/>
        <c:crossBetween val="midCat"/>
      </c:valAx>
      <c:valAx>
        <c:axId val="45636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1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53041"/>
        <c:axId val="31209425"/>
      </c:scatterChart>
      <c:valAx>
        <c:axId val="524530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425"/>
        <c:crossesAt val="0"/>
        <c:crossBetween val="midCat"/>
      </c:valAx>
      <c:valAx>
        <c:axId val="31209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54284"/>
        <c:axId val="51834767"/>
      </c:scatterChart>
      <c:valAx>
        <c:axId val="696542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4767"/>
        <c:crossesAt val="0"/>
        <c:crossBetween val="midCat"/>
      </c:valAx>
      <c:valAx>
        <c:axId val="51834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4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03652"/>
        <c:axId val="57571092"/>
      </c:scatterChart>
      <c:valAx>
        <c:axId val="94036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1092"/>
        <c:crossesAt val="0"/>
        <c:crossBetween val="midCat"/>
      </c:valAx>
      <c:valAx>
        <c:axId val="57571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