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6974"/>
        <c:axId val="4565841"/>
      </c:barChart>
      <c:catAx>
        <c:axId val="153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41"/>
        <c:auto val="1"/>
        <c:lblAlgn val="ctr"/>
        <c:lblOffset val="100"/>
        <c:noMultiLvlLbl val="0"/>
      </c:catAx>
      <c:valAx>
        <c:axId val="456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05568"/>
        <c:axId val="28823451"/>
      </c:barChart>
      <c:catAx>
        <c:axId val="2530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451"/>
        <c:auto val="1"/>
        <c:lblAlgn val="ctr"/>
        <c:lblOffset val="100"/>
        <c:noMultiLvlLbl val="0"/>
      </c:catAx>
      <c:valAx>
        <c:axId val="2882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20836"/>
        <c:axId val="97241619"/>
      </c:barChart>
      <c:catAx>
        <c:axId val="5482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619"/>
        <c:auto val="1"/>
        <c:lblAlgn val="ctr"/>
        <c:lblOffset val="100"/>
        <c:noMultiLvlLbl val="0"/>
      </c:catAx>
      <c:valAx>
        <c:axId val="9724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44304"/>
        <c:axId val="13433114"/>
      </c:barChart>
      <c:catAx>
        <c:axId val="9784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114"/>
        <c:auto val="1"/>
        <c:lblAlgn val="ctr"/>
        <c:lblOffset val="100"/>
        <c:noMultiLvlLbl val="0"/>
      </c:catAx>
      <c:valAx>
        <c:axId val="1343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59539"/>
        <c:axId val="36899209"/>
      </c:barChart>
      <c:catAx>
        <c:axId val="5465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209"/>
        <c:auto val="1"/>
        <c:lblAlgn val="ctr"/>
        <c:lblOffset val="100"/>
        <c:noMultiLvlLbl val="0"/>
      </c:catAx>
      <c:valAx>
        <c:axId val="3689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01426"/>
        <c:axId val="18263883"/>
      </c:barChart>
      <c:catAx>
        <c:axId val="6390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883"/>
        <c:auto val="1"/>
        <c:lblAlgn val="ctr"/>
        <c:lblOffset val="100"/>
        <c:noMultiLvlLbl val="0"/>
      </c:catAx>
      <c:valAx>
        <c:axId val="1826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73972"/>
        <c:axId val="44757317"/>
      </c:barChart>
      <c:catAx>
        <c:axId val="3127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317"/>
        <c:auto val="1"/>
        <c:lblAlgn val="ctr"/>
        <c:lblOffset val="100"/>
        <c:noMultiLvlLbl val="0"/>
      </c:catAx>
      <c:valAx>
        <c:axId val="4475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15257"/>
        <c:axId val="3914521"/>
      </c:barChart>
      <c:catAx>
        <c:axId val="4871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21"/>
        <c:auto val="1"/>
        <c:lblAlgn val="ctr"/>
        <c:lblOffset val="100"/>
        <c:noMultiLvlLbl val="0"/>
      </c:catAx>
      <c:valAx>
        <c:axId val="391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10819"/>
        <c:axId val="54414183"/>
      </c:barChart>
      <c:catAx>
        <c:axId val="7971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183"/>
        <c:auto val="1"/>
        <c:lblAlgn val="ctr"/>
        <c:lblOffset val="100"/>
        <c:noMultiLvlLbl val="0"/>
      </c:catAx>
      <c:valAx>
        <c:axId val="5441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32674"/>
        <c:axId val="53099756"/>
      </c:barChart>
      <c:catAx>
        <c:axId val="7053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756"/>
        <c:auto val="1"/>
        <c:lblAlgn val="ctr"/>
        <c:lblOffset val="100"/>
        <c:noMultiLvlLbl val="0"/>
      </c:catAx>
      <c:valAx>
        <c:axId val="5309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01938"/>
        <c:axId val="22247862"/>
      </c:barChart>
      <c:catAx>
        <c:axId val="2990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862"/>
        <c:auto val="1"/>
        <c:lblAlgn val="ctr"/>
        <c:lblOffset val="100"/>
        <c:noMultiLvlLbl val="0"/>
      </c:catAx>
      <c:valAx>
        <c:axId val="2224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93063"/>
        <c:axId val="92183047"/>
      </c:barChart>
      <c:catAx>
        <c:axId val="8659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047"/>
        <c:auto val="1"/>
        <c:lblAlgn val="ctr"/>
        <c:lblOffset val="100"/>
        <c:noMultiLvlLbl val="0"/>
      </c:catAx>
      <c:valAx>
        <c:axId val="9218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46085"/>
        <c:axId val="12255433"/>
      </c:barChart>
      <c:catAx>
        <c:axId val="4904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433"/>
        <c:auto val="1"/>
        <c:lblAlgn val="ctr"/>
        <c:lblOffset val="100"/>
        <c:noMultiLvlLbl val="0"/>
      </c:catAx>
      <c:valAx>
        <c:axId val="1225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11773"/>
        <c:axId val="781208"/>
      </c:barChart>
      <c:catAx>
        <c:axId val="8881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8"/>
        <c:auto val="1"/>
        <c:lblAlgn val="ctr"/>
        <c:lblOffset val="100"/>
        <c:noMultiLvlLbl val="0"/>
      </c:catAx>
      <c:valAx>
        <c:axId val="78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07778"/>
        <c:axId val="17620127"/>
      </c:barChart>
      <c:catAx>
        <c:axId val="5350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127"/>
        <c:auto val="1"/>
        <c:lblAlgn val="ctr"/>
        <c:lblOffset val="100"/>
        <c:noMultiLvlLbl val="0"/>
      </c:catAx>
      <c:valAx>
        <c:axId val="1762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27367"/>
        <c:axId val="53193252"/>
      </c:barChart>
      <c:catAx>
        <c:axId val="6842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252"/>
        <c:auto val="1"/>
        <c:lblAlgn val="ctr"/>
        <c:lblOffset val="100"/>
        <c:noMultiLvlLbl val="0"/>
      </c:catAx>
      <c:valAx>
        <c:axId val="5319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14889"/>
        <c:axId val="73649671"/>
      </c:barChart>
      <c:catAx>
        <c:axId val="4071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671"/>
        <c:auto val="1"/>
        <c:lblAlgn val="ctr"/>
        <c:lblOffset val="100"/>
        <c:noMultiLvlLbl val="0"/>
      </c:catAx>
      <c:valAx>
        <c:axId val="7364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75005"/>
        <c:axId val="87280901"/>
      </c:barChart>
      <c:catAx>
        <c:axId val="7157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901"/>
        <c:auto val="1"/>
        <c:lblAlgn val="ctr"/>
        <c:lblOffset val="100"/>
        <c:noMultiLvlLbl val="0"/>
      </c:catAx>
      <c:valAx>
        <c:axId val="8728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