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81719"/>
        <c:axId val="42755632"/>
      </c:scatterChart>
      <c:valAx>
        <c:axId val="19681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632"/>
        <c:crossesAt val="0"/>
        <c:crossBetween val="midCat"/>
      </c:valAx>
      <c:valAx>
        <c:axId val="42755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99352"/>
        <c:axId val="98049720"/>
      </c:scatterChart>
      <c:valAx>
        <c:axId val="9889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720"/>
        <c:crossesAt val="0"/>
        <c:crossBetween val="midCat"/>
      </c:valAx>
      <c:valAx>
        <c:axId val="9804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82546"/>
        <c:axId val="44945421"/>
      </c:scatterChart>
      <c:valAx>
        <c:axId val="50982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421"/>
        <c:crossesAt val="0"/>
        <c:crossBetween val="midCat"/>
      </c:valAx>
      <c:valAx>
        <c:axId val="4494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64438"/>
        <c:axId val="76912281"/>
      </c:scatterChart>
      <c:valAx>
        <c:axId val="64964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281"/>
        <c:crossesAt val="0"/>
        <c:crossBetween val="midCat"/>
      </c:valAx>
      <c:valAx>
        <c:axId val="7691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