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21880"/>
        <c:axId val="50245840"/>
      </c:barChart>
      <c:catAx>
        <c:axId val="579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840"/>
        <c:auto val="1"/>
        <c:lblAlgn val="ctr"/>
        <c:lblOffset val="100"/>
        <c:noMultiLvlLbl val="0"/>
      </c:catAx>
      <c:valAx>
        <c:axId val="502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9296"/>
        <c:axId val="77850585"/>
      </c:barChart>
      <c:catAx>
        <c:axId val="103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585"/>
        <c:auto val="1"/>
        <c:lblAlgn val="ctr"/>
        <c:lblOffset val="100"/>
        <c:noMultiLvlLbl val="0"/>
      </c:catAx>
      <c:valAx>
        <c:axId val="778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49180"/>
        <c:axId val="71166225"/>
      </c:barChart>
      <c:catAx>
        <c:axId val="465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225"/>
        <c:auto val="1"/>
        <c:lblAlgn val="ctr"/>
        <c:lblOffset val="100"/>
        <c:noMultiLvlLbl val="0"/>
      </c:catAx>
      <c:valAx>
        <c:axId val="711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23256"/>
        <c:axId val="56505548"/>
      </c:barChart>
      <c:catAx>
        <c:axId val="230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548"/>
        <c:auto val="1"/>
        <c:lblAlgn val="ctr"/>
        <c:lblOffset val="100"/>
        <c:noMultiLvlLbl val="0"/>
      </c:catAx>
      <c:valAx>
        <c:axId val="565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4260"/>
        <c:axId val="99783564"/>
      </c:barChart>
      <c:catAx>
        <c:axId val="47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564"/>
        <c:auto val="1"/>
        <c:lblAlgn val="ctr"/>
        <c:lblOffset val="100"/>
        <c:noMultiLvlLbl val="0"/>
      </c:catAx>
      <c:valAx>
        <c:axId val="997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76287"/>
        <c:axId val="74495675"/>
      </c:barChart>
      <c:catAx>
        <c:axId val="219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675"/>
        <c:auto val="1"/>
        <c:lblAlgn val="ctr"/>
        <c:lblOffset val="100"/>
        <c:noMultiLvlLbl val="0"/>
      </c:catAx>
      <c:valAx>
        <c:axId val="744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7943"/>
        <c:axId val="62246361"/>
      </c:barChart>
      <c:catAx>
        <c:axId val="781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61"/>
        <c:auto val="1"/>
        <c:lblAlgn val="ctr"/>
        <c:lblOffset val="100"/>
        <c:noMultiLvlLbl val="0"/>
      </c:catAx>
      <c:valAx>
        <c:axId val="622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72295"/>
        <c:axId val="86125282"/>
      </c:barChart>
      <c:catAx>
        <c:axId val="457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82"/>
        <c:auto val="1"/>
        <c:lblAlgn val="ctr"/>
        <c:lblOffset val="100"/>
        <c:noMultiLvlLbl val="0"/>
      </c:catAx>
      <c:valAx>
        <c:axId val="861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055"/>
        <c:axId val="49402681"/>
      </c:barChart>
      <c:catAx>
        <c:axId val="58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81"/>
        <c:auto val="1"/>
        <c:lblAlgn val="ctr"/>
        <c:lblOffset val="100"/>
        <c:noMultiLvlLbl val="0"/>
      </c:catAx>
      <c:valAx>
        <c:axId val="494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7833"/>
        <c:axId val="26644874"/>
      </c:barChart>
      <c:catAx>
        <c:axId val="77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874"/>
        <c:auto val="1"/>
        <c:lblAlgn val="ctr"/>
        <c:lblOffset val="100"/>
        <c:noMultiLvlLbl val="0"/>
      </c:catAx>
      <c:valAx>
        <c:axId val="266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65844"/>
        <c:axId val="63596613"/>
      </c:barChart>
      <c:catAx>
        <c:axId val="6996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13"/>
        <c:auto val="1"/>
        <c:lblAlgn val="ctr"/>
        <c:lblOffset val="100"/>
        <c:noMultiLvlLbl val="0"/>
      </c:catAx>
      <c:valAx>
        <c:axId val="635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744"/>
        <c:axId val="25383439"/>
      </c:barChart>
      <c:catAx>
        <c:axId val="80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439"/>
        <c:auto val="1"/>
        <c:lblAlgn val="ctr"/>
        <c:lblOffset val="100"/>
        <c:noMultiLvlLbl val="0"/>
      </c:catAx>
      <c:valAx>
        <c:axId val="253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1986"/>
        <c:axId val="50865559"/>
      </c:barChart>
      <c:catAx>
        <c:axId val="426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59"/>
        <c:auto val="1"/>
        <c:lblAlgn val="ctr"/>
        <c:lblOffset val="100"/>
        <c:noMultiLvlLbl val="0"/>
      </c:catAx>
      <c:valAx>
        <c:axId val="508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51812"/>
        <c:axId val="42326262"/>
      </c:barChart>
      <c:catAx>
        <c:axId val="259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262"/>
        <c:auto val="1"/>
        <c:lblAlgn val="ctr"/>
        <c:lblOffset val="100"/>
        <c:noMultiLvlLbl val="0"/>
      </c:catAx>
      <c:valAx>
        <c:axId val="423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08784"/>
        <c:axId val="44624135"/>
      </c:barChart>
      <c:catAx>
        <c:axId val="662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35"/>
        <c:auto val="1"/>
        <c:lblAlgn val="ctr"/>
        <c:lblOffset val="100"/>
        <c:noMultiLvlLbl val="0"/>
      </c:catAx>
      <c:valAx>
        <c:axId val="446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9976"/>
        <c:axId val="63019367"/>
      </c:barChart>
      <c:catAx>
        <c:axId val="438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367"/>
        <c:auto val="1"/>
        <c:lblAlgn val="ctr"/>
        <c:lblOffset val="100"/>
        <c:noMultiLvlLbl val="0"/>
      </c:catAx>
      <c:valAx>
        <c:axId val="630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21927"/>
        <c:axId val="44506749"/>
      </c:barChart>
      <c:catAx>
        <c:axId val="640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749"/>
        <c:auto val="1"/>
        <c:lblAlgn val="ctr"/>
        <c:lblOffset val="100"/>
        <c:noMultiLvlLbl val="0"/>
      </c:catAx>
      <c:valAx>
        <c:axId val="445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30875"/>
        <c:axId val="60996561"/>
      </c:barChart>
      <c:catAx>
        <c:axId val="5523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561"/>
        <c:auto val="1"/>
        <c:lblAlgn val="ctr"/>
        <c:lblOffset val="100"/>
        <c:noMultiLvlLbl val="0"/>
      </c:catAx>
      <c:valAx>
        <c:axId val="609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