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6439"/>
        <c:axId val="96188964"/>
      </c:scatterChart>
      <c:valAx>
        <c:axId val="928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64"/>
        <c:crossesAt val="0"/>
        <c:crossBetween val="midCat"/>
      </c:valAx>
      <c:valAx>
        <c:axId val="9618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06037"/>
        <c:axId val="1343848"/>
      </c:scatterChart>
      <c:valAx>
        <c:axId val="6700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48"/>
        <c:crossesAt val="0"/>
        <c:crossBetween val="midCat"/>
      </c:valAx>
      <c:valAx>
        <c:axId val="134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6257"/>
        <c:axId val="80380914"/>
      </c:scatterChart>
      <c:valAx>
        <c:axId val="7080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14"/>
        <c:crossesAt val="0"/>
        <c:crossBetween val="midCat"/>
      </c:valAx>
      <c:valAx>
        <c:axId val="8038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0307"/>
        <c:axId val="89272030"/>
      </c:scatterChart>
      <c:valAx>
        <c:axId val="9324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30"/>
        <c:crossesAt val="0"/>
        <c:crossBetween val="midCat"/>
      </c:valAx>
      <c:valAx>
        <c:axId val="8927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