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2886"/>
        <c:axId val="38111411"/>
      </c:scatterChart>
      <c:valAx>
        <c:axId val="8622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11"/>
        <c:crossesAt val="0"/>
        <c:crossBetween val="midCat"/>
      </c:valAx>
      <c:valAx>
        <c:axId val="38111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73721"/>
        <c:axId val="89482609"/>
      </c:scatterChart>
      <c:valAx>
        <c:axId val="33873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609"/>
        <c:crossesAt val="0"/>
        <c:crossBetween val="midCat"/>
      </c:valAx>
      <c:valAx>
        <c:axId val="8948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