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980999"/>
        <c:axId val="62327260"/>
      </c:barChart>
      <c:catAx>
        <c:axId val="569809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327260"/>
        <c:crossesAt val="0"/>
        <c:auto val="1"/>
        <c:lblAlgn val="ctr"/>
        <c:lblOffset val="100"/>
        <c:noMultiLvlLbl val="0"/>
      </c:catAx>
      <c:valAx>
        <c:axId val="623272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9809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370139"/>
        <c:axId val="64843643"/>
      </c:barChart>
      <c:catAx>
        <c:axId val="353701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843643"/>
        <c:crossesAt val="0"/>
        <c:auto val="1"/>
        <c:lblAlgn val="ctr"/>
        <c:lblOffset val="100"/>
        <c:noMultiLvlLbl val="0"/>
      </c:catAx>
      <c:valAx>
        <c:axId val="648436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3701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