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8066559"/>
        <c:axId val="81961948"/>
      </c:scatterChart>
      <c:valAx>
        <c:axId val="6806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1948"/>
        <c:crossesAt val="0"/>
        <c:crossBetween val="midCat"/>
      </c:valAx>
      <c:valAx>
        <c:axId val="819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305421"/>
        <c:axId val="50039090"/>
      </c:barChart>
      <c:catAx>
        <c:axId val="8630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090"/>
        <c:crossesAt val="0"/>
        <c:auto val="1"/>
        <c:lblAlgn val="ctr"/>
        <c:lblOffset val="100"/>
        <c:noMultiLvlLbl val="0"/>
      </c:catAx>
      <c:valAx>
        <c:axId val="50039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104381"/>
        <c:axId val="47535446"/>
      </c:barChart>
      <c:catAx>
        <c:axId val="291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446"/>
        <c:crossesAt val="0"/>
        <c:auto val="1"/>
        <c:lblAlgn val="ctr"/>
        <c:lblOffset val="100"/>
        <c:noMultiLvlLbl val="0"/>
      </c:catAx>
      <c:valAx>
        <c:axId val="475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70159"/>
        <c:axId val="33555106"/>
      </c:barChart>
      <c:catAx>
        <c:axId val="88670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06"/>
        <c:crossesAt val="0"/>
        <c:auto val="1"/>
        <c:lblAlgn val="ctr"/>
        <c:lblOffset val="100"/>
        <c:noMultiLvlLbl val="0"/>
      </c:catAx>
      <c:valAx>
        <c:axId val="3355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0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931088"/>
        <c:axId val="81166983"/>
      </c:areaChart>
      <c:catAx>
        <c:axId val="1693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983"/>
        <c:crossesAt val="0"/>
        <c:auto val="1"/>
        <c:lblAlgn val="ctr"/>
        <c:lblOffset val="100"/>
        <c:noMultiLvlLbl val="0"/>
      </c:catAx>
      <c:valAx>
        <c:axId val="811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34509"/>
        <c:axId val="3503812"/>
      </c:areaChart>
      <c:catAx>
        <c:axId val="380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812"/>
        <c:crossesAt val="0"/>
        <c:auto val="1"/>
        <c:lblAlgn val="ctr"/>
        <c:lblOffset val="100"/>
        <c:noMultiLvlLbl val="0"/>
      </c:catAx>
      <c:valAx>
        <c:axId val="350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511254"/>
        <c:axId val="86792311"/>
      </c:areaChart>
      <c:catAx>
        <c:axId val="5351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2311"/>
        <c:crossesAt val="0"/>
        <c:auto val="1"/>
        <c:lblAlgn val="ctr"/>
        <c:lblOffset val="100"/>
        <c:noMultiLvlLbl val="0"/>
      </c:catAx>
      <c:valAx>
        <c:axId val="8679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77"/>
        <c:axId val="72375411"/>
      </c:lineChart>
      <c:catAx>
        <c:axId val="90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5411"/>
        <c:crossesAt val="0"/>
        <c:auto val="1"/>
        <c:lblAlgn val="ctr"/>
        <c:lblOffset val="100"/>
        <c:noMultiLvlLbl val="0"/>
      </c:catAx>
      <c:valAx>
        <c:axId val="7237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62081"/>
        <c:axId val="64016077"/>
      </c:lineChart>
      <c:catAx>
        <c:axId val="66362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077"/>
        <c:crossesAt val="0"/>
        <c:auto val="1"/>
        <c:lblAlgn val="ctr"/>
        <c:lblOffset val="100"/>
        <c:noMultiLvlLbl val="0"/>
      </c:catAx>
      <c:valAx>
        <c:axId val="6401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2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7642"/>
        <c:axId val="11122198"/>
      </c:lineChart>
      <c:catAx>
        <c:axId val="72447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2198"/>
        <c:crossesAt val="0"/>
        <c:auto val="1"/>
        <c:lblAlgn val="ctr"/>
        <c:lblOffset val="100"/>
        <c:noMultiLvlLbl val="0"/>
      </c:catAx>
      <c:valAx>
        <c:axId val="1112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37358"/>
        <c:axId val="86212817"/>
      </c:scatterChart>
      <c:valAx>
        <c:axId val="8893735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2817"/>
        <c:crossesAt val="0"/>
        <c:crossBetween val="midCat"/>
      </c:valAx>
      <c:valAx>
        <c:axId val="862128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3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40298"/>
        <c:axId val="50301857"/>
      </c:radarChart>
      <c:catAx>
        <c:axId val="995402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57"/>
        <c:crossesAt val="0"/>
        <c:auto val="1"/>
        <c:lblAlgn val="ctr"/>
        <c:lblOffset val="100"/>
        <c:noMultiLvlLbl val="0"/>
      </c:catAx>
      <c:valAx>
        <c:axId val="503018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2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548879"/>
        <c:axId val="58308740"/>
      </c:radarChart>
      <c:catAx>
        <c:axId val="995488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8740"/>
        <c:crossesAt val="0"/>
        <c:auto val="1"/>
        <c:lblAlgn val="ctr"/>
        <c:lblOffset val="100"/>
        <c:noMultiLvlLbl val="0"/>
      </c:catAx>
      <c:valAx>
        <c:axId val="58308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072955"/>
        <c:axId val="30538750"/>
      </c:radarChart>
      <c:catAx>
        <c:axId val="74072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8750"/>
        <c:crossesAt val="0"/>
        <c:auto val="1"/>
        <c:lblAlgn val="ctr"/>
        <c:lblOffset val="100"/>
        <c:noMultiLvlLbl val="0"/>
      </c:catAx>
      <c:valAx>
        <c:axId val="30538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2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60509"/>
        <c:axId val="90378514"/>
      </c:lineChart>
      <c:catAx>
        <c:axId val="5366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8514"/>
        <c:crossesAt val="0"/>
        <c:auto val="1"/>
        <c:lblAlgn val="ctr"/>
        <c:lblOffset val="100"/>
        <c:noMultiLvlLbl val="0"/>
      </c:catAx>
      <c:valAx>
        <c:axId val="90378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0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38813"/>
        <c:axId val="6282971"/>
      </c:bubbleChart>
      <c:valAx>
        <c:axId val="8423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1"/>
        <c:crossesAt val="0"/>
        <c:crossBetween val="midCat"/>
      </c:valAx>
      <c:valAx>
        <c:axId val="62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17045"/>
        <c:axId val="84747572"/>
      </c:lineChart>
      <c:catAx>
        <c:axId val="2221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572"/>
        <c:crossesAt val="0"/>
        <c:auto val="1"/>
        <c:lblAlgn val="ctr"/>
        <c:lblOffset val="100"/>
        <c:noMultiLvlLbl val="0"/>
      </c:catAx>
      <c:valAx>
        <c:axId val="84747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3051"/>
        <c:axId val="12115655"/>
      </c:lineChart>
      <c:catAx>
        <c:axId val="95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655"/>
        <c:crossesAt val="0"/>
        <c:auto val="1"/>
        <c:lblAlgn val="ctr"/>
        <c:lblOffset val="100"/>
        <c:noMultiLvlLbl val="0"/>
      </c:catAx>
      <c:valAx>
        <c:axId val="12115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0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32330"/>
        <c:axId val="17208827"/>
      </c:lineChart>
      <c:catAx>
        <c:axId val="20632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827"/>
        <c:crossesAt val="0"/>
        <c:auto val="1"/>
        <c:lblAlgn val="ctr"/>
        <c:lblOffset val="100"/>
        <c:noMultiLvlLbl val="0"/>
      </c:catAx>
      <c:valAx>
        <c:axId val="172088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6069"/>
        <c:axId val="5254064"/>
      </c:lineChart>
      <c:catAx>
        <c:axId val="787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064"/>
        <c:crossesAt val="0"/>
        <c:auto val="1"/>
        <c:lblAlgn val="ctr"/>
        <c:lblOffset val="100"/>
        <c:noMultiLvlLbl val="0"/>
      </c:catAx>
      <c:valAx>
        <c:axId val="5254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62558"/>
        <c:axId val="19899337"/>
      </c:lineChart>
      <c:catAx>
        <c:axId val="7836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337"/>
        <c:crossesAt val="0"/>
        <c:auto val="1"/>
        <c:lblAlgn val="ctr"/>
        <c:lblOffset val="100"/>
        <c:noMultiLvlLbl val="0"/>
      </c:catAx>
      <c:valAx>
        <c:axId val="19899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91592"/>
        <c:axId val="86672472"/>
      </c:lineChart>
      <c:catAx>
        <c:axId val="7569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472"/>
        <c:crossesAt val="0"/>
        <c:auto val="1"/>
        <c:lblAlgn val="ctr"/>
        <c:lblOffset val="100"/>
        <c:noMultiLvlLbl val="0"/>
      </c:catAx>
      <c:valAx>
        <c:axId val="86672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1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23706"/>
        <c:axId val="87555503"/>
      </c:lineChart>
      <c:catAx>
        <c:axId val="4322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5503"/>
        <c:crossesAt val="0"/>
        <c:auto val="1"/>
        <c:lblAlgn val="ctr"/>
        <c:lblOffset val="100"/>
        <c:noMultiLvlLbl val="0"/>
      </c:catAx>
      <c:valAx>
        <c:axId val="875555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37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6823"/>
        <c:axId val="95994488"/>
      </c:lineChart>
      <c:catAx>
        <c:axId val="2466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488"/>
        <c:crossesAt val="0"/>
        <c:auto val="1"/>
        <c:lblAlgn val="ctr"/>
        <c:lblOffset val="100"/>
        <c:noMultiLvlLbl val="0"/>
      </c:catAx>
      <c:valAx>
        <c:axId val="9599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8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193291"/>
        <c:axId val="33671863"/>
      </c:barChart>
      <c:catAx>
        <c:axId val="7419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863"/>
        <c:auto val="1"/>
        <c:lblAlgn val="ctr"/>
        <c:lblOffset val="100"/>
        <c:noMultiLvlLbl val="0"/>
      </c:catAx>
      <c:valAx>
        <c:axId val="336718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32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77740"/>
        <c:axId val="94018309"/>
      </c:bubbleChart>
      <c:valAx>
        <c:axId val="63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8309"/>
        <c:crossesAt val="0"/>
        <c:crossBetween val="midCat"/>
      </c:valAx>
      <c:valAx>
        <c:axId val="9401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045327"/>
        <c:axId val="67486632"/>
      </c:areaChart>
      <c:catAx>
        <c:axId val="45045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632"/>
        <c:auto val="1"/>
        <c:lblAlgn val="ctr"/>
        <c:lblOffset val="100"/>
        <c:noMultiLvlLbl val="0"/>
      </c:catAx>
      <c:valAx>
        <c:axId val="674866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6795972"/>
        <c:axId val="66876224"/>
      </c:radarChart>
      <c:catAx>
        <c:axId val="3679597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76224"/>
        <c:auto val="1"/>
        <c:lblAlgn val="ctr"/>
        <c:lblOffset val="100"/>
        <c:noMultiLvlLbl val="0"/>
      </c:catAx>
      <c:valAx>
        <c:axId val="6687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42885"/>
        <c:axId val="78609795"/>
      </c:lineChart>
      <c:catAx>
        <c:axId val="5954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795"/>
        <c:auto val="1"/>
        <c:lblAlgn val="ctr"/>
        <c:lblOffset val="100"/>
        <c:noMultiLvlLbl val="0"/>
      </c:catAx>
      <c:valAx>
        <c:axId val="786097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8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471840"/>
        <c:axId val="47264881"/>
      </c:bubbleChart>
      <c:valAx>
        <c:axId val="8247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881"/>
        <c:crossesAt val="0"/>
        <c:crossBetween val="midCat"/>
      </c:valAx>
      <c:valAx>
        <c:axId val="472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768255"/>
        <c:axId val="31400471"/>
      </c:scatterChart>
      <c:valAx>
        <c:axId val="1976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471"/>
        <c:crossesAt val="0"/>
        <c:crossBetween val="midCat"/>
      </c:valAx>
      <c:valAx>
        <c:axId val="314004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51428"/>
        <c:axId val="47763543"/>
      </c:lineChart>
      <c:catAx>
        <c:axId val="1605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543"/>
        <c:crossesAt val="0"/>
        <c:auto val="1"/>
        <c:lblAlgn val="ctr"/>
        <c:lblOffset val="100"/>
        <c:noMultiLvlLbl val="0"/>
      </c:catAx>
      <c:valAx>
        <c:axId val="477635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14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5471049"/>
        <c:axId val="57426322"/>
      </c:barChart>
      <c:catAx>
        <c:axId val="554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322"/>
        <c:crossesAt val="0"/>
        <c:auto val="1"/>
        <c:lblAlgn val="ctr"/>
        <c:lblOffset val="100"/>
        <c:noMultiLvlLbl val="0"/>
      </c:catAx>
      <c:valAx>
        <c:axId val="574263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10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523843"/>
        <c:axId val="95678118"/>
      </c:areaChart>
      <c:catAx>
        <c:axId val="1752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118"/>
        <c:crossesAt val="0"/>
        <c:auto val="1"/>
        <c:lblAlgn val="ctr"/>
        <c:lblOffset val="100"/>
        <c:noMultiLvlLbl val="0"/>
      </c:catAx>
      <c:valAx>
        <c:axId val="95678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38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5472921"/>
        <c:axId val="37704209"/>
      </c:barChart>
      <c:catAx>
        <c:axId val="7547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209"/>
        <c:crossesAt val="0"/>
        <c:auto val="1"/>
        <c:lblAlgn val="ctr"/>
        <c:lblOffset val="100"/>
        <c:noMultiLvlLbl val="0"/>
      </c:catAx>
      <c:valAx>
        <c:axId val="3770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755742"/>
        <c:axId val="18284608"/>
      </c:bubbleChart>
      <c:valAx>
        <c:axId val="6675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608"/>
        <c:crossesAt val="0"/>
        <c:crossBetween val="midCat"/>
      </c:valAx>
      <c:valAx>
        <c:axId val="182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331022"/>
        <c:axId val="32575157"/>
      </c:bubbleChart>
      <c:valAx>
        <c:axId val="3233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157"/>
        <c:crossesAt val="0"/>
        <c:crossBetween val="midCat"/>
      </c:valAx>
      <c:valAx>
        <c:axId val="325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87636"/>
        <c:axId val="92300456"/>
      </c:barChart>
      <c:catAx>
        <c:axId val="832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456"/>
        <c:crossesAt val="0"/>
        <c:auto val="1"/>
        <c:lblAlgn val="ctr"/>
        <c:lblOffset val="100"/>
        <c:noMultiLvlLbl val="0"/>
      </c:catAx>
      <c:valAx>
        <c:axId val="9230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454337"/>
        <c:axId val="33041013"/>
      </c:barChart>
      <c:catAx>
        <c:axId val="4145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1013"/>
        <c:crossesAt val="0"/>
        <c:auto val="1"/>
        <c:lblAlgn val="ctr"/>
        <c:lblOffset val="100"/>
        <c:noMultiLvlLbl val="0"/>
      </c:catAx>
      <c:valAx>
        <c:axId val="3304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4738280"/>
        <c:axId val="88307922"/>
      </c:barChart>
      <c:catAx>
        <c:axId val="7473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22"/>
        <c:crossesAt val="0"/>
        <c:auto val="1"/>
        <c:lblAlgn val="ctr"/>
        <c:lblOffset val="100"/>
        <c:noMultiLvlLbl val="0"/>
      </c:catAx>
      <c:valAx>
        <c:axId val="88307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8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