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92018"/>
        <c:axId val="17246999"/>
      </c:scatterChart>
      <c:valAx>
        <c:axId val="2329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99"/>
        <c:crossesAt val="0"/>
        <c:crossBetween val="midCat"/>
      </c:valAx>
      <c:valAx>
        <c:axId val="1724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87073"/>
        <c:axId val="55343602"/>
      </c:scatterChart>
      <c:valAx>
        <c:axId val="85087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02"/>
        <c:crossesAt val="0"/>
        <c:crossBetween val="midCat"/>
      </c:valAx>
      <c:valAx>
        <c:axId val="5534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