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607617"/>
        <c:axId val="22010740"/>
      </c:scatterChart>
      <c:valAx>
        <c:axId val="346076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740"/>
        <c:crossesAt val="0"/>
        <c:crossBetween val="midCat"/>
      </c:valAx>
      <c:valAx>
        <c:axId val="22010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6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907161"/>
        <c:axId val="87811042"/>
      </c:scatterChart>
      <c:valAx>
        <c:axId val="849071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042"/>
        <c:crossesAt val="0"/>
        <c:crossBetween val="midCat"/>
      </c:valAx>
      <c:valAx>
        <c:axId val="87811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