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70407"/>
        <c:axId val="59634872"/>
      </c:scatterChart>
      <c:valAx>
        <c:axId val="5587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72"/>
        <c:crossesAt val="0"/>
        <c:crossBetween val="midCat"/>
      </c:valAx>
      <c:valAx>
        <c:axId val="5963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49"/>
        <c:axId val="11472225"/>
      </c:scatterChart>
      <c:valAx>
        <c:axId val="23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225"/>
        <c:crossesAt val="0"/>
        <c:crossBetween val="midCat"/>
      </c:valAx>
      <c:valAx>
        <c:axId val="1147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