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2854"/>
        <c:axId val="19087034"/>
      </c:scatterChart>
      <c:valAx>
        <c:axId val="6462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034"/>
        <c:crossesAt val="0"/>
        <c:crossBetween val="midCat"/>
      </c:valAx>
      <c:valAx>
        <c:axId val="19087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420279"/>
        <c:axId val="45614679"/>
      </c:scatterChart>
      <c:valAx>
        <c:axId val="73420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679"/>
        <c:crossesAt val="0"/>
        <c:crossBetween val="midCat"/>
      </c:valAx>
      <c:valAx>
        <c:axId val="45614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