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47084"/>
        <c:axId val="23921257"/>
      </c:scatterChart>
      <c:valAx>
        <c:axId val="53147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257"/>
        <c:crossesAt val="0"/>
        <c:crossBetween val="midCat"/>
      </c:valAx>
      <c:valAx>
        <c:axId val="2392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25842"/>
        <c:axId val="59977888"/>
      </c:scatterChart>
      <c:valAx>
        <c:axId val="3402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888"/>
        <c:crossesAt val="0"/>
        <c:crossBetween val="midCat"/>
      </c:valAx>
      <c:valAx>
        <c:axId val="59977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