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80288"/>
        <c:axId val="68596645"/>
      </c:scatterChart>
      <c:valAx>
        <c:axId val="12980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645"/>
        <c:crossesAt val="0"/>
        <c:crossBetween val="midCat"/>
      </c:valAx>
      <c:valAx>
        <c:axId val="6859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6886"/>
        <c:axId val="56383256"/>
      </c:scatterChart>
      <c:valAx>
        <c:axId val="41356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56"/>
        <c:crossesAt val="0"/>
        <c:crossBetween val="midCat"/>
      </c:valAx>
      <c:valAx>
        <c:axId val="5638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