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487827"/>
        <c:axId val="16060301"/>
      </c:scatterChart>
      <c:valAx>
        <c:axId val="854878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0301"/>
        <c:crossesAt val="0"/>
        <c:crossBetween val="midCat"/>
      </c:valAx>
      <c:valAx>
        <c:axId val="160603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78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092136"/>
        <c:axId val="86524863"/>
      </c:scatterChart>
      <c:valAx>
        <c:axId val="490921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4863"/>
        <c:crossesAt val="0"/>
        <c:crossBetween val="midCat"/>
      </c:valAx>
      <c:valAx>
        <c:axId val="865248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21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