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29997"/>
        <c:axId val="3953563"/>
      </c:scatterChart>
      <c:valAx>
        <c:axId val="68829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63"/>
        <c:crossesAt val="0"/>
        <c:crossBetween val="midCat"/>
      </c:valAx>
      <c:valAx>
        <c:axId val="395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86045"/>
        <c:axId val="73693256"/>
      </c:scatterChart>
      <c:valAx>
        <c:axId val="4428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256"/>
        <c:crossesAt val="0"/>
        <c:crossBetween val="midCat"/>
      </c:valAx>
      <c:valAx>
        <c:axId val="7369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