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70924"/>
        <c:axId val="81471773"/>
      </c:barChart>
      <c:catAx>
        <c:axId val="3887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773"/>
        <c:auto val="1"/>
        <c:lblAlgn val="ctr"/>
        <c:lblOffset val="100"/>
        <c:noMultiLvlLbl val="0"/>
      </c:catAx>
      <c:valAx>
        <c:axId val="8147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1981"/>
        <c:axId val="84837188"/>
      </c:barChart>
      <c:catAx>
        <c:axId val="109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188"/>
        <c:auto val="1"/>
        <c:lblAlgn val="ctr"/>
        <c:lblOffset val="100"/>
        <c:noMultiLvlLbl val="0"/>
      </c:catAx>
      <c:valAx>
        <c:axId val="8483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56504"/>
        <c:axId val="65798002"/>
      </c:barChart>
      <c:catAx>
        <c:axId val="3695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002"/>
        <c:auto val="1"/>
        <c:lblAlgn val="ctr"/>
        <c:lblOffset val="100"/>
        <c:noMultiLvlLbl val="0"/>
      </c:catAx>
      <c:valAx>
        <c:axId val="6579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47398"/>
        <c:axId val="71936934"/>
      </c:barChart>
      <c:catAx>
        <c:axId val="7484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934"/>
        <c:auto val="1"/>
        <c:lblAlgn val="ctr"/>
        <c:lblOffset val="100"/>
        <c:noMultiLvlLbl val="0"/>
      </c:catAx>
      <c:valAx>
        <c:axId val="7193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2917"/>
        <c:axId val="37447684"/>
      </c:barChart>
      <c:catAx>
        <c:axId val="783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684"/>
        <c:auto val="1"/>
        <c:lblAlgn val="ctr"/>
        <c:lblOffset val="100"/>
        <c:noMultiLvlLbl val="0"/>
      </c:catAx>
      <c:valAx>
        <c:axId val="3744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9589"/>
        <c:axId val="27863308"/>
      </c:barChart>
      <c:catAx>
        <c:axId val="601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308"/>
        <c:auto val="1"/>
        <c:lblAlgn val="ctr"/>
        <c:lblOffset val="100"/>
        <c:noMultiLvlLbl val="0"/>
      </c:catAx>
      <c:valAx>
        <c:axId val="2786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50767"/>
        <c:axId val="90054287"/>
      </c:barChart>
      <c:catAx>
        <c:axId val="6115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287"/>
        <c:auto val="1"/>
        <c:lblAlgn val="ctr"/>
        <c:lblOffset val="100"/>
        <c:noMultiLvlLbl val="0"/>
      </c:catAx>
      <c:valAx>
        <c:axId val="9005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26721"/>
        <c:axId val="653655"/>
      </c:barChart>
      <c:catAx>
        <c:axId val="2972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5"/>
        <c:auto val="1"/>
        <c:lblAlgn val="ctr"/>
        <c:lblOffset val="100"/>
        <c:noMultiLvlLbl val="0"/>
      </c:catAx>
      <c:valAx>
        <c:axId val="65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13863"/>
        <c:axId val="21200639"/>
      </c:barChart>
      <c:catAx>
        <c:axId val="1721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639"/>
        <c:auto val="1"/>
        <c:lblAlgn val="ctr"/>
        <c:lblOffset val="100"/>
        <c:noMultiLvlLbl val="0"/>
      </c:catAx>
      <c:valAx>
        <c:axId val="2120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5287"/>
        <c:axId val="49977665"/>
      </c:barChart>
      <c:catAx>
        <c:axId val="621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665"/>
        <c:auto val="1"/>
        <c:lblAlgn val="ctr"/>
        <c:lblOffset val="100"/>
        <c:noMultiLvlLbl val="0"/>
      </c:catAx>
      <c:valAx>
        <c:axId val="4997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29144"/>
        <c:axId val="62098409"/>
      </c:barChart>
      <c:catAx>
        <c:axId val="7592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409"/>
        <c:auto val="1"/>
        <c:lblAlgn val="ctr"/>
        <c:lblOffset val="100"/>
        <c:noMultiLvlLbl val="0"/>
      </c:catAx>
      <c:valAx>
        <c:axId val="6209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19246"/>
        <c:axId val="19783885"/>
      </c:barChart>
      <c:catAx>
        <c:axId val="2631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885"/>
        <c:auto val="1"/>
        <c:lblAlgn val="ctr"/>
        <c:lblOffset val="100"/>
        <c:noMultiLvlLbl val="0"/>
      </c:catAx>
      <c:valAx>
        <c:axId val="1978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08745"/>
        <c:axId val="28185047"/>
      </c:barChart>
      <c:catAx>
        <c:axId val="2760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047"/>
        <c:auto val="1"/>
        <c:lblAlgn val="ctr"/>
        <c:lblOffset val="100"/>
        <c:noMultiLvlLbl val="0"/>
      </c:catAx>
      <c:valAx>
        <c:axId val="2818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70271"/>
        <c:axId val="14805150"/>
      </c:barChart>
      <c:catAx>
        <c:axId val="2927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150"/>
        <c:auto val="1"/>
        <c:lblAlgn val="ctr"/>
        <c:lblOffset val="100"/>
        <c:noMultiLvlLbl val="0"/>
      </c:catAx>
      <c:valAx>
        <c:axId val="1480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49960"/>
        <c:axId val="59065533"/>
      </c:barChart>
      <c:catAx>
        <c:axId val="3314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533"/>
        <c:auto val="1"/>
        <c:lblAlgn val="ctr"/>
        <c:lblOffset val="100"/>
        <c:noMultiLvlLbl val="0"/>
      </c:catAx>
      <c:valAx>
        <c:axId val="5906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90191"/>
        <c:axId val="17532323"/>
      </c:barChart>
      <c:catAx>
        <c:axId val="1439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323"/>
        <c:auto val="1"/>
        <c:lblAlgn val="ctr"/>
        <c:lblOffset val="100"/>
        <c:noMultiLvlLbl val="0"/>
      </c:catAx>
      <c:valAx>
        <c:axId val="1753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17277"/>
        <c:axId val="69420607"/>
      </c:barChart>
      <c:catAx>
        <c:axId val="2741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607"/>
        <c:auto val="1"/>
        <c:lblAlgn val="ctr"/>
        <c:lblOffset val="100"/>
        <c:noMultiLvlLbl val="0"/>
      </c:catAx>
      <c:valAx>
        <c:axId val="6942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81630"/>
        <c:axId val="23764987"/>
      </c:barChart>
      <c:catAx>
        <c:axId val="3298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987"/>
        <c:auto val="1"/>
        <c:lblAlgn val="ctr"/>
        <c:lblOffset val="100"/>
        <c:noMultiLvlLbl val="0"/>
      </c:catAx>
      <c:valAx>
        <c:axId val="2376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