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51293"/>
        <c:axId val="22828464"/>
      </c:scatterChart>
      <c:valAx>
        <c:axId val="5635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464"/>
        <c:crossesAt val="0"/>
        <c:crossBetween val="midCat"/>
      </c:valAx>
      <c:valAx>
        <c:axId val="2282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77322"/>
        <c:axId val="94931922"/>
      </c:scatterChart>
      <c:valAx>
        <c:axId val="9437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922"/>
        <c:crossesAt val="0"/>
        <c:crossBetween val="midCat"/>
      </c:valAx>
      <c:valAx>
        <c:axId val="9493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37507"/>
        <c:axId val="55441540"/>
      </c:scatterChart>
      <c:valAx>
        <c:axId val="9623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540"/>
        <c:crossesAt val="0"/>
        <c:crossBetween val="midCat"/>
      </c:valAx>
      <c:valAx>
        <c:axId val="5544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2706"/>
        <c:axId val="80053352"/>
      </c:scatterChart>
      <c:valAx>
        <c:axId val="8145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352"/>
        <c:crossesAt val="0"/>
        <c:crossBetween val="midCat"/>
      </c:valAx>
      <c:valAx>
        <c:axId val="8005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