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21657"/>
        <c:axId val="69198915"/>
      </c:scatterChart>
      <c:valAx>
        <c:axId val="28121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915"/>
        <c:crossBetween val="midCat"/>
      </c:valAx>
      <c:valAx>
        <c:axId val="69198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42582"/>
        <c:axId val="72606275"/>
      </c:scatterChart>
      <c:valAx>
        <c:axId val="851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275"/>
        <c:crossesAt val="0"/>
        <c:crossBetween val="midCat"/>
      </c:valAx>
      <c:valAx>
        <c:axId val="726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