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400779"/>
        <c:axId val="40268015"/>
      </c:scatterChart>
      <c:valAx>
        <c:axId val="334007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015"/>
        <c:crossBetween val="midCat"/>
      </c:valAx>
      <c:valAx>
        <c:axId val="402680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7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13267"/>
        <c:axId val="34634685"/>
      </c:scatterChart>
      <c:valAx>
        <c:axId val="7211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685"/>
        <c:crossesAt val="0"/>
        <c:crossBetween val="midCat"/>
      </c:valAx>
      <c:valAx>
        <c:axId val="3463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