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19185"/>
        <c:axId val="72074751"/>
      </c:scatterChart>
      <c:valAx>
        <c:axId val="95819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751"/>
        <c:crossesAt val="0"/>
        <c:crossBetween val="midCat"/>
      </c:valAx>
      <c:valAx>
        <c:axId val="72074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09888"/>
        <c:axId val="76299782"/>
      </c:scatterChart>
      <c:valAx>
        <c:axId val="89109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782"/>
        <c:crossesAt val="0"/>
        <c:crossBetween val="midCat"/>
      </c:valAx>
      <c:valAx>
        <c:axId val="76299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