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84353"/>
        <c:axId val="39237080"/>
      </c:barChart>
      <c:catAx>
        <c:axId val="3778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080"/>
        <c:auto val="1"/>
        <c:lblAlgn val="ctr"/>
        <c:lblOffset val="100"/>
        <c:noMultiLvlLbl val="0"/>
      </c:catAx>
      <c:valAx>
        <c:axId val="392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31672"/>
        <c:axId val="4453979"/>
      </c:barChart>
      <c:catAx>
        <c:axId val="7423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79"/>
        <c:auto val="1"/>
        <c:lblAlgn val="ctr"/>
        <c:lblOffset val="100"/>
        <c:noMultiLvlLbl val="0"/>
      </c:catAx>
      <c:valAx>
        <c:axId val="445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53404"/>
        <c:axId val="221760"/>
      </c:barChart>
      <c:catAx>
        <c:axId val="6545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0"/>
        <c:auto val="1"/>
        <c:lblAlgn val="ctr"/>
        <c:lblOffset val="100"/>
        <c:noMultiLvlLbl val="0"/>
      </c:catAx>
      <c:valAx>
        <c:axId val="2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12708"/>
        <c:axId val="99077124"/>
      </c:barChart>
      <c:catAx>
        <c:axId val="9441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124"/>
        <c:auto val="1"/>
        <c:lblAlgn val="ctr"/>
        <c:lblOffset val="100"/>
        <c:noMultiLvlLbl val="0"/>
      </c:catAx>
      <c:valAx>
        <c:axId val="990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21414"/>
        <c:axId val="66781498"/>
      </c:barChart>
      <c:catAx>
        <c:axId val="5202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498"/>
        <c:auto val="1"/>
        <c:lblAlgn val="ctr"/>
        <c:lblOffset val="100"/>
        <c:noMultiLvlLbl val="0"/>
      </c:catAx>
      <c:valAx>
        <c:axId val="6678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35101"/>
        <c:axId val="47064255"/>
      </c:barChart>
      <c:catAx>
        <c:axId val="7143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255"/>
        <c:auto val="1"/>
        <c:lblAlgn val="ctr"/>
        <c:lblOffset val="100"/>
        <c:noMultiLvlLbl val="0"/>
      </c:catAx>
      <c:valAx>
        <c:axId val="470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88479"/>
        <c:axId val="38724783"/>
      </c:barChart>
      <c:catAx>
        <c:axId val="3458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783"/>
        <c:auto val="1"/>
        <c:lblAlgn val="ctr"/>
        <c:lblOffset val="100"/>
        <c:noMultiLvlLbl val="0"/>
      </c:catAx>
      <c:valAx>
        <c:axId val="387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36538"/>
        <c:axId val="30369276"/>
      </c:barChart>
      <c:catAx>
        <c:axId val="5923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276"/>
        <c:auto val="1"/>
        <c:lblAlgn val="ctr"/>
        <c:lblOffset val="100"/>
        <c:noMultiLvlLbl val="0"/>
      </c:catAx>
      <c:valAx>
        <c:axId val="303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82497"/>
        <c:axId val="18692903"/>
      </c:barChart>
      <c:catAx>
        <c:axId val="1178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903"/>
        <c:auto val="1"/>
        <c:lblAlgn val="ctr"/>
        <c:lblOffset val="100"/>
        <c:noMultiLvlLbl val="0"/>
      </c:catAx>
      <c:valAx>
        <c:axId val="186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00976"/>
        <c:axId val="57306423"/>
      </c:barChart>
      <c:catAx>
        <c:axId val="5260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423"/>
        <c:auto val="1"/>
        <c:lblAlgn val="ctr"/>
        <c:lblOffset val="100"/>
        <c:noMultiLvlLbl val="0"/>
      </c:catAx>
      <c:valAx>
        <c:axId val="573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74368"/>
        <c:axId val="30650821"/>
      </c:barChart>
      <c:catAx>
        <c:axId val="6837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821"/>
        <c:auto val="1"/>
        <c:lblAlgn val="ctr"/>
        <c:lblOffset val="100"/>
        <c:noMultiLvlLbl val="0"/>
      </c:catAx>
      <c:valAx>
        <c:axId val="3065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32722"/>
        <c:axId val="29796459"/>
      </c:barChart>
      <c:catAx>
        <c:axId val="2773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459"/>
        <c:auto val="1"/>
        <c:lblAlgn val="ctr"/>
        <c:lblOffset val="100"/>
        <c:noMultiLvlLbl val="0"/>
      </c:catAx>
      <c:valAx>
        <c:axId val="297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36033"/>
        <c:axId val="60700147"/>
      </c:barChart>
      <c:catAx>
        <c:axId val="9003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147"/>
        <c:auto val="1"/>
        <c:lblAlgn val="ctr"/>
        <c:lblOffset val="100"/>
        <c:noMultiLvlLbl val="0"/>
      </c:catAx>
      <c:valAx>
        <c:axId val="607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02167"/>
        <c:axId val="57537166"/>
      </c:barChart>
      <c:catAx>
        <c:axId val="9380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166"/>
        <c:auto val="1"/>
        <c:lblAlgn val="ctr"/>
        <c:lblOffset val="100"/>
        <c:noMultiLvlLbl val="0"/>
      </c:catAx>
      <c:valAx>
        <c:axId val="5753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84678"/>
        <c:axId val="93135768"/>
      </c:barChart>
      <c:catAx>
        <c:axId val="9468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768"/>
        <c:auto val="1"/>
        <c:lblAlgn val="ctr"/>
        <c:lblOffset val="100"/>
        <c:noMultiLvlLbl val="0"/>
      </c:catAx>
      <c:valAx>
        <c:axId val="9313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48039"/>
        <c:axId val="35984091"/>
      </c:barChart>
      <c:catAx>
        <c:axId val="8244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091"/>
        <c:auto val="1"/>
        <c:lblAlgn val="ctr"/>
        <c:lblOffset val="100"/>
        <c:noMultiLvlLbl val="0"/>
      </c:catAx>
      <c:valAx>
        <c:axId val="359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37174"/>
        <c:axId val="44072274"/>
      </c:barChart>
      <c:catAx>
        <c:axId val="7493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274"/>
        <c:auto val="1"/>
        <c:lblAlgn val="ctr"/>
        <c:lblOffset val="100"/>
        <c:noMultiLvlLbl val="0"/>
      </c:catAx>
      <c:valAx>
        <c:axId val="440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40988"/>
        <c:axId val="47584719"/>
      </c:barChart>
      <c:catAx>
        <c:axId val="4304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719"/>
        <c:auto val="1"/>
        <c:lblAlgn val="ctr"/>
        <c:lblOffset val="100"/>
        <c:noMultiLvlLbl val="0"/>
      </c:catAx>
      <c:valAx>
        <c:axId val="4758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