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7773"/>
        <c:axId val="75258448"/>
      </c:scatterChart>
      <c:valAx>
        <c:axId val="8630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48"/>
        <c:crossesAt val="0"/>
        <c:crossBetween val="midCat"/>
      </c:valAx>
      <c:valAx>
        <c:axId val="7525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2477"/>
        <c:axId val="31437400"/>
      </c:scatterChart>
      <c:valAx>
        <c:axId val="8810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400"/>
        <c:crossesAt val="0"/>
        <c:crossBetween val="midCat"/>
      </c:valAx>
      <c:valAx>
        <c:axId val="3143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15"/>
        <c:axId val="91507743"/>
      </c:scatterChart>
      <c:valAx>
        <c:axId val="11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743"/>
        <c:crossesAt val="0"/>
        <c:crossBetween val="midCat"/>
      </c:valAx>
      <c:valAx>
        <c:axId val="9150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1708"/>
        <c:axId val="23718330"/>
      </c:scatterChart>
      <c:valAx>
        <c:axId val="2648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330"/>
        <c:crossesAt val="0"/>
        <c:crossBetween val="midCat"/>
      </c:valAx>
      <c:valAx>
        <c:axId val="2371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