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529954"/>
        <c:axId val="76439299"/>
      </c:lineChart>
      <c:catAx>
        <c:axId val="15529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299"/>
        <c:crossesAt val="0"/>
        <c:auto val="1"/>
        <c:lblAlgn val="ctr"/>
        <c:lblOffset val="100"/>
        <c:noMultiLvlLbl val="0"/>
      </c:catAx>
      <c:valAx>
        <c:axId val="7643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9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11321"/>
        <c:axId val="1264840"/>
      </c:lineChart>
      <c:catAx>
        <c:axId val="30311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840"/>
        <c:crossesAt val="0"/>
        <c:auto val="1"/>
        <c:lblAlgn val="ctr"/>
        <c:lblOffset val="100"/>
        <c:noMultiLvlLbl val="0"/>
      </c:catAx>
      <c:valAx>
        <c:axId val="1264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1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