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545780"/>
        <c:axId val="19802605"/>
      </c:scatterChart>
      <c:valAx>
        <c:axId val="715457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605"/>
        <c:crossesAt val="0"/>
        <c:crossBetween val="midCat"/>
      </c:valAx>
      <c:valAx>
        <c:axId val="19802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47414"/>
        <c:axId val="10618918"/>
      </c:scatterChart>
      <c:valAx>
        <c:axId val="218474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918"/>
        <c:crossesAt val="0"/>
        <c:crossBetween val="midCat"/>
      </c:valAx>
      <c:valAx>
        <c:axId val="10618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62531"/>
        <c:axId val="44397177"/>
      </c:scatterChart>
      <c:valAx>
        <c:axId val="973625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177"/>
        <c:crossesAt val="0"/>
        <c:crossBetween val="midCat"/>
      </c:valAx>
      <c:valAx>
        <c:axId val="44397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28166"/>
        <c:axId val="32336636"/>
      </c:scatterChart>
      <c:valAx>
        <c:axId val="785281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636"/>
        <c:crossesAt val="0"/>
        <c:crossBetween val="midCat"/>
      </c:valAx>
      <c:valAx>
        <c:axId val="32336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00450"/>
        <c:axId val="63716304"/>
      </c:scatterChart>
      <c:valAx>
        <c:axId val="862004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304"/>
        <c:crossesAt val="0"/>
        <c:crossBetween val="midCat"/>
      </c:valAx>
      <c:valAx>
        <c:axId val="63716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57229"/>
        <c:axId val="48930432"/>
      </c:scatterChart>
      <c:valAx>
        <c:axId val="235572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432"/>
        <c:crossesAt val="0"/>
        <c:crossBetween val="midCat"/>
      </c:valAx>
      <c:valAx>
        <c:axId val="48930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58330"/>
        <c:axId val="38407118"/>
      </c:scatterChart>
      <c:valAx>
        <c:axId val="867583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118"/>
        <c:crossesAt val="0"/>
        <c:crossBetween val="midCat"/>
      </c:valAx>
      <c:valAx>
        <c:axId val="38407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75462"/>
        <c:axId val="81661143"/>
      </c:scatterChart>
      <c:valAx>
        <c:axId val="999754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143"/>
        <c:crossesAt val="0"/>
        <c:crossBetween val="midCat"/>
      </c:valAx>
      <c:valAx>
        <c:axId val="81661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68618"/>
        <c:axId val="17001139"/>
      </c:scatterChart>
      <c:valAx>
        <c:axId val="602686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139"/>
        <c:crossesAt val="0"/>
        <c:crossBetween val="midCat"/>
      </c:valAx>
      <c:valAx>
        <c:axId val="1700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34737"/>
        <c:axId val="41730326"/>
      </c:scatterChart>
      <c:valAx>
        <c:axId val="235347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326"/>
        <c:crossesAt val="0"/>
        <c:crossBetween val="midCat"/>
      </c:valAx>
      <c:valAx>
        <c:axId val="41730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15092"/>
        <c:axId val="71317434"/>
      </c:scatterChart>
      <c:valAx>
        <c:axId val="283150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434"/>
        <c:crossesAt val="0"/>
        <c:crossBetween val="midCat"/>
      </c:valAx>
      <c:valAx>
        <c:axId val="71317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654063"/>
        <c:axId val="6354654"/>
      </c:scatterChart>
      <c:valAx>
        <c:axId val="846540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54"/>
        <c:crossesAt val="0"/>
        <c:crossBetween val="midCat"/>
      </c:valAx>
      <c:valAx>
        <c:axId val="6354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