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50391"/>
        <c:axId val="12049532"/>
      </c:scatterChart>
      <c:valAx>
        <c:axId val="867503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32"/>
        <c:crossesAt val="0"/>
        <c:crossBetween val="midCat"/>
      </c:valAx>
      <c:valAx>
        <c:axId val="1204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95835"/>
        <c:axId val="81123790"/>
      </c:scatterChart>
      <c:valAx>
        <c:axId val="77395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90"/>
        <c:crossesAt val="0"/>
        <c:crossBetween val="midCat"/>
      </c:valAx>
      <c:valAx>
        <c:axId val="8112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3125"/>
        <c:axId val="85642671"/>
      </c:scatterChart>
      <c:valAx>
        <c:axId val="37653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671"/>
        <c:crossesAt val="0"/>
        <c:crossBetween val="midCat"/>
      </c:valAx>
      <c:valAx>
        <c:axId val="8564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380"/>
        <c:axId val="71102805"/>
      </c:scatterChart>
      <c:valAx>
        <c:axId val="48843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805"/>
        <c:crossesAt val="0"/>
        <c:crossBetween val="midCat"/>
      </c:valAx>
      <c:valAx>
        <c:axId val="7110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67940"/>
        <c:axId val="98107753"/>
      </c:scatterChart>
      <c:valAx>
        <c:axId val="11267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753"/>
        <c:crossesAt val="0"/>
        <c:crossBetween val="midCat"/>
      </c:valAx>
      <c:valAx>
        <c:axId val="9810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0662"/>
        <c:axId val="47214815"/>
      </c:scatterChart>
      <c:valAx>
        <c:axId val="88620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815"/>
        <c:crossesAt val="0"/>
        <c:crossBetween val="midCat"/>
      </c:valAx>
      <c:valAx>
        <c:axId val="4721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1475"/>
        <c:axId val="45908299"/>
      </c:scatterChart>
      <c:valAx>
        <c:axId val="777414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299"/>
        <c:crossesAt val="0"/>
        <c:crossBetween val="midCat"/>
      </c:valAx>
      <c:valAx>
        <c:axId val="4590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33787"/>
        <c:axId val="59027288"/>
      </c:scatterChart>
      <c:valAx>
        <c:axId val="34933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288"/>
        <c:crossesAt val="0"/>
        <c:crossBetween val="midCat"/>
      </c:valAx>
      <c:valAx>
        <c:axId val="59027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0209"/>
        <c:axId val="38041331"/>
      </c:scatterChart>
      <c:valAx>
        <c:axId val="377502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31"/>
        <c:crossesAt val="0"/>
        <c:crossBetween val="midCat"/>
      </c:valAx>
      <c:valAx>
        <c:axId val="3804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36715"/>
        <c:axId val="81732100"/>
      </c:scatterChart>
      <c:valAx>
        <c:axId val="36336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100"/>
        <c:crossesAt val="0"/>
        <c:crossBetween val="midCat"/>
      </c:valAx>
      <c:valAx>
        <c:axId val="8173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7204"/>
        <c:axId val="65740791"/>
      </c:scatterChart>
      <c:valAx>
        <c:axId val="496472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91"/>
        <c:crossesAt val="0"/>
        <c:crossBetween val="midCat"/>
      </c:valAx>
      <c:valAx>
        <c:axId val="6574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024650"/>
        <c:axId val="79995079"/>
      </c:scatterChart>
      <c:valAx>
        <c:axId val="36024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079"/>
        <c:crossesAt val="0"/>
        <c:crossBetween val="midCat"/>
      </c:valAx>
      <c:valAx>
        <c:axId val="79995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