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86736"/>
        <c:axId val="47210995"/>
      </c:scatterChart>
      <c:valAx>
        <c:axId val="41867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995"/>
        <c:crossesAt val="0"/>
        <c:crossBetween val="midCat"/>
      </c:valAx>
      <c:valAx>
        <c:axId val="47210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52259"/>
        <c:axId val="98224883"/>
      </c:scatterChart>
      <c:valAx>
        <c:axId val="255522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883"/>
        <c:crossesAt val="0"/>
        <c:crossBetween val="midCat"/>
      </c:valAx>
      <c:valAx>
        <c:axId val="98224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45147"/>
        <c:axId val="89778363"/>
      </c:scatterChart>
      <c:valAx>
        <c:axId val="221451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363"/>
        <c:crossesAt val="0"/>
        <c:crossBetween val="midCat"/>
      </c:valAx>
      <c:valAx>
        <c:axId val="8977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32009"/>
        <c:axId val="40259652"/>
      </c:scatterChart>
      <c:valAx>
        <c:axId val="525320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652"/>
        <c:crossesAt val="0"/>
        <c:crossBetween val="midCat"/>
      </c:valAx>
      <c:valAx>
        <c:axId val="40259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95157"/>
        <c:axId val="81893880"/>
      </c:scatterChart>
      <c:valAx>
        <c:axId val="678951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880"/>
        <c:crossesAt val="0"/>
        <c:crossBetween val="midCat"/>
      </c:valAx>
      <c:valAx>
        <c:axId val="81893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78091"/>
        <c:axId val="73524662"/>
      </c:scatterChart>
      <c:valAx>
        <c:axId val="790780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662"/>
        <c:crossesAt val="0"/>
        <c:crossBetween val="midCat"/>
      </c:valAx>
      <c:valAx>
        <c:axId val="73524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9099"/>
        <c:axId val="22569771"/>
      </c:scatterChart>
      <c:valAx>
        <c:axId val="52490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771"/>
        <c:crossesAt val="0"/>
        <c:crossBetween val="midCat"/>
      </c:valAx>
      <c:valAx>
        <c:axId val="22569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24039"/>
        <c:axId val="83871514"/>
      </c:scatterChart>
      <c:valAx>
        <c:axId val="459240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514"/>
        <c:crossesAt val="0"/>
        <c:crossBetween val="midCat"/>
      </c:valAx>
      <c:valAx>
        <c:axId val="83871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27287"/>
        <c:axId val="84186677"/>
      </c:scatterChart>
      <c:valAx>
        <c:axId val="422272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677"/>
        <c:crossesAt val="0"/>
        <c:crossBetween val="midCat"/>
      </c:valAx>
      <c:valAx>
        <c:axId val="84186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88091"/>
        <c:axId val="61051118"/>
      </c:scatterChart>
      <c:valAx>
        <c:axId val="391880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118"/>
        <c:crossesAt val="0"/>
        <c:crossBetween val="midCat"/>
      </c:valAx>
      <c:valAx>
        <c:axId val="61051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71517"/>
        <c:axId val="95872329"/>
      </c:scatterChart>
      <c:valAx>
        <c:axId val="379715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329"/>
        <c:crossesAt val="0"/>
        <c:crossBetween val="midCat"/>
      </c:valAx>
      <c:valAx>
        <c:axId val="95872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012899"/>
        <c:axId val="82951392"/>
      </c:scatterChart>
      <c:valAx>
        <c:axId val="350128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392"/>
        <c:crossesAt val="0"/>
        <c:crossBetween val="midCat"/>
      </c:valAx>
      <c:valAx>
        <c:axId val="82951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