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632414"/>
        <c:axId val="85282252"/>
      </c:scatterChart>
      <c:valAx>
        <c:axId val="426324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2252"/>
        <c:crossesAt val="0"/>
        <c:crossBetween val="midCat"/>
      </c:valAx>
      <c:valAx>
        <c:axId val="85282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2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06413"/>
        <c:axId val="9091130"/>
      </c:scatterChart>
      <c:valAx>
        <c:axId val="291064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130"/>
        <c:crossesAt val="0"/>
        <c:crossBetween val="midCat"/>
      </c:valAx>
      <c:valAx>
        <c:axId val="9091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6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48087"/>
        <c:axId val="10593496"/>
      </c:scatterChart>
      <c:valAx>
        <c:axId val="561480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3496"/>
        <c:crossesAt val="0"/>
        <c:crossBetween val="midCat"/>
      </c:valAx>
      <c:valAx>
        <c:axId val="10593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8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24378"/>
        <c:axId val="26456140"/>
      </c:scatterChart>
      <c:valAx>
        <c:axId val="163243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6140"/>
        <c:crossesAt val="0"/>
        <c:crossBetween val="midCat"/>
      </c:valAx>
      <c:valAx>
        <c:axId val="26456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4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28334"/>
        <c:axId val="17698248"/>
      </c:scatterChart>
      <c:valAx>
        <c:axId val="3192833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8248"/>
        <c:crossesAt val="0"/>
        <c:crossBetween val="midCat"/>
      </c:valAx>
      <c:valAx>
        <c:axId val="17698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8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96378"/>
        <c:axId val="41869430"/>
      </c:scatterChart>
      <c:valAx>
        <c:axId val="489963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9430"/>
        <c:crossesAt val="0"/>
        <c:crossBetween val="midCat"/>
      </c:valAx>
      <c:valAx>
        <c:axId val="41869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6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98395"/>
        <c:axId val="25623147"/>
      </c:scatterChart>
      <c:valAx>
        <c:axId val="6399839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3147"/>
        <c:crossesAt val="0"/>
        <c:crossBetween val="midCat"/>
      </c:valAx>
      <c:valAx>
        <c:axId val="25623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8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60926"/>
        <c:axId val="79245168"/>
      </c:scatterChart>
      <c:valAx>
        <c:axId val="8396092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5168"/>
        <c:crossesAt val="0"/>
        <c:crossBetween val="midCat"/>
      </c:valAx>
      <c:valAx>
        <c:axId val="79245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0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92818"/>
        <c:axId val="53916210"/>
      </c:scatterChart>
      <c:valAx>
        <c:axId val="958928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6210"/>
        <c:crossesAt val="0"/>
        <c:crossBetween val="midCat"/>
      </c:valAx>
      <c:valAx>
        <c:axId val="53916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2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386685"/>
        <c:axId val="38607082"/>
      </c:scatterChart>
      <c:valAx>
        <c:axId val="533866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082"/>
        <c:crossesAt val="0"/>
        <c:crossBetween val="midCat"/>
      </c:valAx>
      <c:valAx>
        <c:axId val="38607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6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93379"/>
        <c:axId val="6837049"/>
      </c:scatterChart>
      <c:valAx>
        <c:axId val="409933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049"/>
        <c:crossesAt val="0"/>
        <c:crossBetween val="midCat"/>
      </c:valAx>
      <c:valAx>
        <c:axId val="6837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3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542819"/>
        <c:axId val="91951493"/>
      </c:scatterChart>
      <c:valAx>
        <c:axId val="9654281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1493"/>
        <c:crossesAt val="0"/>
        <c:crossBetween val="midCat"/>
      </c:valAx>
      <c:valAx>
        <c:axId val="91951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2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