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1110171"/>
        <c:axId val="48114487"/>
      </c:scatterChart>
      <c:valAx>
        <c:axId val="511101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14487"/>
        <c:crossesAt val="0"/>
        <c:crossBetween val="midCat"/>
      </c:valAx>
      <c:valAx>
        <c:axId val="48114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01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614883"/>
        <c:axId val="32931622"/>
      </c:scatterChart>
      <c:valAx>
        <c:axId val="96614883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1622"/>
        <c:crossesAt val="0"/>
        <c:crossBetween val="midCat"/>
      </c:valAx>
      <c:valAx>
        <c:axId val="329316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1488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410607"/>
        <c:axId val="50943715"/>
      </c:scatterChart>
      <c:valAx>
        <c:axId val="5041060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715"/>
        <c:crossesAt val="0"/>
        <c:crossBetween val="midCat"/>
      </c:valAx>
      <c:valAx>
        <c:axId val="50943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106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199445"/>
        <c:axId val="35929874"/>
      </c:scatterChart>
      <c:valAx>
        <c:axId val="3019944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29874"/>
        <c:crossesAt val="0"/>
        <c:crossBetween val="midCat"/>
      </c:valAx>
      <c:valAx>
        <c:axId val="3592987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9944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735117"/>
        <c:axId val="402825"/>
      </c:scatterChart>
      <c:valAx>
        <c:axId val="9473511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825"/>
        <c:crossesAt val="0"/>
        <c:crossBetween val="midCat"/>
      </c:valAx>
      <c:valAx>
        <c:axId val="4028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351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410034"/>
        <c:axId val="28881423"/>
      </c:scatterChart>
      <c:valAx>
        <c:axId val="4741003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81423"/>
        <c:crossesAt val="0"/>
        <c:crossBetween val="midCat"/>
      </c:valAx>
      <c:valAx>
        <c:axId val="288814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10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252139"/>
        <c:axId val="2474330"/>
      </c:scatterChart>
      <c:valAx>
        <c:axId val="725213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4330"/>
        <c:crossesAt val="0"/>
        <c:crossBetween val="midCat"/>
      </c:valAx>
      <c:valAx>
        <c:axId val="247433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1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826729"/>
        <c:axId val="54208217"/>
      </c:scatterChart>
      <c:valAx>
        <c:axId val="14826729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8217"/>
        <c:crossesAt val="0"/>
        <c:crossBetween val="midCat"/>
      </c:valAx>
      <c:valAx>
        <c:axId val="5420821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2672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909002"/>
        <c:axId val="80066037"/>
      </c:scatterChart>
      <c:valAx>
        <c:axId val="84909002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6037"/>
        <c:crossesAt val="0"/>
        <c:crossBetween val="midCat"/>
      </c:valAx>
      <c:valAx>
        <c:axId val="800660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090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2084149"/>
        <c:axId val="64821529"/>
      </c:scatterChart>
      <c:valAx>
        <c:axId val="9208414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21529"/>
        <c:crossesAt val="0"/>
        <c:crossBetween val="midCat"/>
      </c:valAx>
      <c:valAx>
        <c:axId val="64821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414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887130"/>
        <c:axId val="55654771"/>
      </c:scatterChart>
      <c:valAx>
        <c:axId val="6887130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4771"/>
        <c:crossesAt val="0"/>
        <c:crossBetween val="midCat"/>
      </c:valAx>
      <c:valAx>
        <c:axId val="5565477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1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27729711"/>
        <c:axId val="28941996"/>
      </c:scatterChart>
      <c:valAx>
        <c:axId val="27729711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41996"/>
        <c:crossesAt val="0"/>
        <c:crossBetween val="midCat"/>
      </c:valAx>
      <c:valAx>
        <c:axId val="289419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297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