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909533"/>
        <c:axId val="43262052"/>
      </c:scatterChart>
      <c:valAx>
        <c:axId val="509095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052"/>
        <c:crossesAt val="0"/>
        <c:crossBetween val="midCat"/>
      </c:valAx>
      <c:valAx>
        <c:axId val="43262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77881"/>
        <c:axId val="44632769"/>
      </c:scatterChart>
      <c:valAx>
        <c:axId val="457778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769"/>
        <c:crossesAt val="0"/>
        <c:crossBetween val="midCat"/>
      </c:valAx>
      <c:valAx>
        <c:axId val="44632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36072"/>
        <c:axId val="30632538"/>
      </c:scatterChart>
      <c:valAx>
        <c:axId val="820360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538"/>
        <c:crossesAt val="0"/>
        <c:crossBetween val="midCat"/>
      </c:valAx>
      <c:valAx>
        <c:axId val="30632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86162"/>
        <c:axId val="12147471"/>
      </c:scatterChart>
      <c:valAx>
        <c:axId val="493861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471"/>
        <c:crossesAt val="0"/>
        <c:crossBetween val="midCat"/>
      </c:valAx>
      <c:valAx>
        <c:axId val="12147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57682"/>
        <c:axId val="92236963"/>
      </c:scatterChart>
      <c:valAx>
        <c:axId val="782576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963"/>
        <c:crossesAt val="0"/>
        <c:crossBetween val="midCat"/>
      </c:valAx>
      <c:valAx>
        <c:axId val="92236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92087"/>
        <c:axId val="68493445"/>
      </c:scatterChart>
      <c:valAx>
        <c:axId val="466920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445"/>
        <c:crossesAt val="0"/>
        <c:crossBetween val="midCat"/>
      </c:valAx>
      <c:valAx>
        <c:axId val="68493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72051"/>
        <c:axId val="34034800"/>
      </c:scatterChart>
      <c:valAx>
        <c:axId val="139720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800"/>
        <c:crossesAt val="0"/>
        <c:crossBetween val="midCat"/>
      </c:valAx>
      <c:valAx>
        <c:axId val="34034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2325"/>
        <c:axId val="45011436"/>
      </c:scatterChart>
      <c:valAx>
        <c:axId val="69423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436"/>
        <c:crossesAt val="0"/>
        <c:crossBetween val="midCat"/>
      </c:valAx>
      <c:valAx>
        <c:axId val="45011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03415"/>
        <c:axId val="66548421"/>
      </c:scatterChart>
      <c:valAx>
        <c:axId val="341034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421"/>
        <c:crossesAt val="0"/>
        <c:crossBetween val="midCat"/>
      </c:valAx>
      <c:valAx>
        <c:axId val="66548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85462"/>
        <c:axId val="4939646"/>
      </c:scatterChart>
      <c:valAx>
        <c:axId val="709854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46"/>
        <c:crossesAt val="0"/>
        <c:crossBetween val="midCat"/>
      </c:valAx>
      <c:valAx>
        <c:axId val="4939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01590"/>
        <c:axId val="15894948"/>
      </c:scatterChart>
      <c:valAx>
        <c:axId val="651015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948"/>
        <c:crossesAt val="0"/>
        <c:crossBetween val="midCat"/>
      </c:valAx>
      <c:valAx>
        <c:axId val="15894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151811"/>
        <c:axId val="46415983"/>
      </c:scatterChart>
      <c:valAx>
        <c:axId val="121518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983"/>
        <c:crossesAt val="0"/>
        <c:crossBetween val="midCat"/>
      </c:valAx>
      <c:valAx>
        <c:axId val="46415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